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8:$H$329</definedName>
    <definedName function="false" hidden="false" localSheetId="2" name="_xlnm.Print_Titles" vbProcedure="false">'Функцион.для поселений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0" uniqueCount="693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__ № _____</t>
  </si>
  <si>
    <t xml:space="preserve">ПРИЛОЖЕНИЕ № 6</t>
  </si>
  <si>
    <t xml:space="preserve">от 15.12.2011 № 103 </t>
  </si>
  <si>
    <t xml:space="preserve">Ведомственная структура 
расходов бюджета поселения, перечень и коды главных распорядителей средств бюджета поселения, целевых статей и видов расходов бюджета поселения на 2013 год</t>
  </si>
  <si>
    <t xml:space="preserve"> ( тыс.рублей)</t>
  </si>
  <si>
    <t xml:space="preserve">№
п/п</t>
  </si>
  <si>
    <t xml:space="preserve">РЗ</t>
  </si>
  <si>
    <t xml:space="preserve">Сумма </t>
  </si>
  <si>
    <t xml:space="preserve">Совет сельского поселения
Кубанец Тимашевского района</t>
  </si>
  <si>
    <t xml:space="preserve">1.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Администрация сельского поселения Кубанец Тимашевского района</t>
  </si>
  <si>
    <t xml:space="preserve">2.</t>
  </si>
  <si>
    <t xml:space="preserve">Расходы на выплату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   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разование и организация деятельности административных комиссий</t>
  </si>
  <si>
    <t xml:space="preserve">Руководство и управление в сфере установления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представительные органы муниципального образования и главы муниципального образования</t>
  </si>
  <si>
    <t xml:space="preserve">020 02 00</t>
  </si>
  <si>
    <t xml:space="preserve">Резервные средства</t>
  </si>
  <si>
    <t xml:space="preserve">870</t>
  </si>
  <si>
    <t xml:space="preserve">Выполнение других обязательств Краснодарского края (муниципального образования)</t>
  </si>
  <si>
    <t xml:space="preserve">092 03 00 </t>
  </si>
  <si>
    <t xml:space="preserve">092 03 06 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4.</t>
  </si>
  <si>
    <t xml:space="preserve">5.</t>
  </si>
  <si>
    <t xml:space="preserve">Дорожное хозяйство(дорожные фонды)</t>
  </si>
  <si>
    <t xml:space="preserve">Дорожное хозяйство</t>
  </si>
  <si>
    <t xml:space="preserve">Поддержка дорожного хозяйства</t>
  </si>
  <si>
    <t xml:space="preserve">Строительство, модернизация, ремонт и содержание автомобильных дорог общего пользования, в том числе дорог поселения</t>
  </si>
  <si>
    <t xml:space="preserve">Ведомственные целевые программы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Ведомственная целевая программа"О подготовке градостроительной и землеустроительной документации на территории Краснодарского края" на 2012-2014 годы</t>
  </si>
  <si>
    <t xml:space="preserve">6.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400</t>
  </si>
  <si>
    <t xml:space="preserve">Бюджетные инвестиции в объкты муниципальной собственности муниципальным учреждениям</t>
  </si>
  <si>
    <t xml:space="preserve">Бюджетные инвестиции в объекты государственной собственности казеннымучреждениям вне рамок государственного оборонного заказа</t>
  </si>
  <si>
    <t xml:space="preserve">Мероприятия в области коммунального хозяйства</t>
  </si>
  <si>
    <t xml:space="preserve">Краевые ведомственные целевые программы</t>
  </si>
  <si>
    <t xml:space="preserve">Ведомственная целевая программа"Капитальный ремонт и ремонт автомобильных дорог местного значения Краснодарского края на 2011 год"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7.</t>
  </si>
  <si>
    <t xml:space="preserve">Культура и кинематография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Выполнение муниципального задания, в том числе содержание имущества</t>
  </si>
  <si>
    <t xml:space="preserve">440 99 01</t>
  </si>
  <si>
    <t xml:space="preserve">Предоставление субсидий муниципальным бюджетным, автономным учреждениям и иным некомерчнским организациям</t>
  </si>
  <si>
    <t xml:space="preserve">440  99 01</t>
  </si>
  <si>
    <t xml:space="preserve">8.</t>
  </si>
  <si>
    <t xml:space="preserve">992</t>
  </si>
  <si>
    <t xml:space="preserve">Осуществление ежемесячных денежных выплат стимулирующего характера</t>
  </si>
  <si>
    <t xml:space="preserve">440 99 07</t>
  </si>
  <si>
    <t xml:space="preserve">03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редства массовой информации</t>
  </si>
  <si>
    <t xml:space="preserve">Периодическая печать и издательство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2060</t>
  </si>
  <si>
    <t xml:space="preserve">Глава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4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41"/>
    <col collapsed="false" customWidth="true" hidden="false" outlineLevel="0" max="3" min="3" style="0" width="6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1.56"/>
  </cols>
  <sheetData>
    <row r="1" customFormat="false" ht="18.75" hidden="false" customHeight="false" outlineLevel="0" collapsed="false">
      <c r="B1" s="81"/>
      <c r="D1" s="82"/>
      <c r="E1" s="82"/>
      <c r="F1" s="82"/>
      <c r="G1" s="82"/>
      <c r="H1" s="82"/>
    </row>
    <row r="2" customFormat="false" ht="0.75" hidden="false" customHeight="true" outlineLevel="0" collapsed="false">
      <c r="D2" s="82"/>
      <c r="E2" s="82"/>
      <c r="F2" s="82"/>
      <c r="G2" s="82"/>
      <c r="H2" s="82"/>
    </row>
    <row r="3" customFormat="false" ht="18.75" hidden="true" customHeight="false" outlineLevel="0" collapsed="false">
      <c r="D3" s="82"/>
      <c r="E3" s="82"/>
      <c r="F3" s="82"/>
      <c r="G3" s="82"/>
      <c r="H3" s="82"/>
    </row>
    <row r="4" customFormat="false" ht="18.75" hidden="true" customHeight="false" outlineLevel="0" collapsed="false">
      <c r="D4" s="82"/>
      <c r="E4" s="82"/>
      <c r="F4" s="82"/>
      <c r="G4" s="82"/>
      <c r="H4" s="82"/>
    </row>
    <row r="5" customFormat="false" ht="18.75" hidden="true" customHeight="false" outlineLevel="0" collapsed="false">
      <c r="D5" s="82"/>
      <c r="E5" s="82"/>
      <c r="F5" s="82"/>
      <c r="G5" s="82"/>
      <c r="H5" s="82"/>
    </row>
    <row r="6" customFormat="false" ht="18.75" hidden="true" customHeight="false" outlineLevel="0" collapsed="false">
      <c r="D6" s="81"/>
      <c r="E6" s="81"/>
      <c r="F6" s="81"/>
      <c r="G6" s="81"/>
      <c r="H6" s="81"/>
    </row>
    <row r="7" customFormat="false" ht="18.75" hidden="true" customHeight="false" outlineLevel="0" collapsed="false">
      <c r="D7" s="81"/>
      <c r="E7" s="81"/>
      <c r="F7" s="81"/>
      <c r="G7" s="81"/>
      <c r="H7" s="81"/>
    </row>
    <row r="8" customFormat="false" ht="0.75" hidden="true" customHeight="true" outlineLevel="0" collapsed="false">
      <c r="B8" s="49"/>
      <c r="C8" s="49"/>
      <c r="D8" s="49"/>
      <c r="E8" s="49"/>
      <c r="F8" s="49"/>
      <c r="G8" s="49"/>
      <c r="H8" s="49"/>
    </row>
    <row r="9" customFormat="false" ht="15.75" hidden="true" customHeight="true" outlineLevel="0" collapsed="false">
      <c r="B9" s="49"/>
      <c r="C9" s="49"/>
      <c r="D9" s="49"/>
      <c r="E9" s="49"/>
      <c r="F9" s="49"/>
      <c r="G9" s="49"/>
      <c r="H9" s="49"/>
    </row>
    <row r="10" customFormat="false" ht="23.25" hidden="false" customHeight="true" outlineLevel="0" collapsed="false">
      <c r="B10" s="50"/>
      <c r="D10" s="81" t="s">
        <v>600</v>
      </c>
      <c r="E10" s="81"/>
      <c r="F10" s="81"/>
      <c r="G10" s="81"/>
    </row>
    <row r="11" customFormat="false" ht="23.25" hidden="false" customHeight="true" outlineLevel="0" collapsed="false">
      <c r="B11" s="50"/>
      <c r="D11" s="81" t="s">
        <v>601</v>
      </c>
      <c r="E11" s="81"/>
      <c r="F11" s="81"/>
      <c r="G11" s="81"/>
    </row>
    <row r="12" customFormat="false" ht="14.25" hidden="false" customHeight="true" outlineLevel="0" collapsed="false">
      <c r="B12" s="50"/>
      <c r="D12" s="81" t="s">
        <v>602</v>
      </c>
      <c r="E12" s="81"/>
      <c r="F12" s="81"/>
      <c r="G12" s="81"/>
    </row>
    <row r="13" customFormat="false" ht="15.75" hidden="false" customHeight="true" outlineLevel="0" collapsed="false">
      <c r="B13" s="50"/>
      <c r="D13" s="81" t="s">
        <v>603</v>
      </c>
      <c r="E13" s="81"/>
      <c r="F13" s="81"/>
      <c r="G13" s="81"/>
    </row>
    <row r="14" customFormat="false" ht="16.5" hidden="false" customHeight="true" outlineLevel="0" collapsed="false">
      <c r="B14" s="50"/>
      <c r="D14" s="81" t="s">
        <v>604</v>
      </c>
      <c r="E14" s="81"/>
      <c r="F14" s="81"/>
      <c r="G14" s="81"/>
    </row>
    <row r="15" customFormat="false" ht="15" hidden="false" customHeight="true" outlineLevel="0" collapsed="false">
      <c r="B15" s="50"/>
      <c r="D15" s="81" t="s">
        <v>605</v>
      </c>
      <c r="E15" s="81"/>
      <c r="F15" s="81"/>
      <c r="G15" s="81"/>
    </row>
    <row r="16" customFormat="false" ht="13.5" hidden="false" customHeight="true" outlineLevel="0" collapsed="false">
      <c r="B16" s="50"/>
      <c r="D16" s="81"/>
      <c r="E16" s="81"/>
      <c r="F16" s="81"/>
      <c r="G16" s="81"/>
    </row>
    <row r="17" customFormat="false" ht="21" hidden="true" customHeight="true" outlineLevel="0" collapsed="false">
      <c r="B17" s="50"/>
      <c r="D17" s="83" t="s">
        <v>606</v>
      </c>
      <c r="E17" s="83"/>
      <c r="F17" s="83"/>
      <c r="G17" s="83"/>
      <c r="H17" s="83"/>
    </row>
    <row r="18" customFormat="false" ht="21.75" hidden="true" customHeight="true" outlineLevel="0" collapsed="false">
      <c r="B18" s="50"/>
      <c r="D18" s="83" t="s">
        <v>601</v>
      </c>
      <c r="E18" s="83"/>
      <c r="F18" s="83"/>
      <c r="G18" s="83"/>
      <c r="H18" s="83"/>
    </row>
    <row r="19" customFormat="false" ht="15.75" hidden="true" customHeight="true" outlineLevel="0" collapsed="false">
      <c r="B19" s="50"/>
      <c r="D19" s="83" t="s">
        <v>602</v>
      </c>
      <c r="E19" s="83"/>
      <c r="F19" s="83"/>
      <c r="G19" s="83"/>
      <c r="H19" s="83"/>
    </row>
    <row r="20" customFormat="false" ht="15" hidden="true" customHeight="true" outlineLevel="0" collapsed="false">
      <c r="B20" s="50"/>
      <c r="D20" s="83" t="s">
        <v>603</v>
      </c>
      <c r="E20" s="83"/>
      <c r="F20" s="83"/>
      <c r="G20" s="83"/>
      <c r="H20" s="83"/>
    </row>
    <row r="21" customFormat="false" ht="15" hidden="true" customHeight="true" outlineLevel="0" collapsed="false">
      <c r="B21" s="50"/>
      <c r="D21" s="84" t="s">
        <v>604</v>
      </c>
      <c r="E21" s="84"/>
      <c r="F21" s="84"/>
      <c r="G21" s="84"/>
      <c r="H21" s="84"/>
    </row>
    <row r="22" customFormat="false" ht="18" hidden="true" customHeight="true" outlineLevel="0" collapsed="false">
      <c r="B22" s="50"/>
      <c r="D22" s="83" t="s">
        <v>607</v>
      </c>
      <c r="E22" s="83"/>
      <c r="F22" s="83"/>
      <c r="G22" s="83"/>
      <c r="H22" s="83"/>
    </row>
    <row r="23" customFormat="false" ht="70.5" hidden="tru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83.25" hidden="false" customHeight="true" outlineLevel="0" collapsed="false">
      <c r="A24" s="4" t="s">
        <v>608</v>
      </c>
      <c r="B24" s="4"/>
      <c r="C24" s="4"/>
      <c r="D24" s="4"/>
      <c r="E24" s="4"/>
      <c r="F24" s="4"/>
      <c r="G24" s="4"/>
      <c r="H24" s="4"/>
      <c r="I24" s="5"/>
    </row>
    <row r="25" customFormat="false" ht="22.5" hidden="false" customHeight="true" outlineLevel="0" collapsed="false">
      <c r="B25" s="6"/>
      <c r="G25" s="85" t="s">
        <v>609</v>
      </c>
      <c r="H25" s="85"/>
      <c r="I25" s="5"/>
    </row>
    <row r="26" customFormat="false" ht="31.5" hidden="false" customHeight="true" outlineLevel="0" collapsed="false">
      <c r="A26" s="8" t="s">
        <v>610</v>
      </c>
      <c r="B26" s="9" t="s">
        <v>11</v>
      </c>
      <c r="C26" s="9" t="s">
        <v>12</v>
      </c>
      <c r="D26" s="10" t="s">
        <v>611</v>
      </c>
      <c r="E26" s="10" t="s">
        <v>14</v>
      </c>
      <c r="F26" s="10" t="s">
        <v>15</v>
      </c>
      <c r="G26" s="10" t="s">
        <v>16</v>
      </c>
      <c r="H26" s="11" t="s">
        <v>612</v>
      </c>
    </row>
    <row r="27" customFormat="false" ht="15.75" hidden="false" customHeight="false" outlineLevel="0" collapsed="false">
      <c r="A27" s="86"/>
      <c r="B27" s="87" t="s">
        <v>18</v>
      </c>
      <c r="C27" s="87"/>
      <c r="D27" s="88"/>
      <c r="E27" s="88"/>
      <c r="F27" s="88"/>
      <c r="G27" s="88"/>
      <c r="H27" s="89" t="n">
        <f aca="false">H29+H36</f>
        <v>6408.9</v>
      </c>
    </row>
    <row r="28" customFormat="false" ht="31.5" hidden="false" customHeight="false" outlineLevel="0" collapsed="false">
      <c r="A28" s="86"/>
      <c r="B28" s="90" t="s">
        <v>613</v>
      </c>
      <c r="C28" s="87" t="n">
        <v>991</v>
      </c>
      <c r="D28" s="88"/>
      <c r="E28" s="88"/>
      <c r="F28" s="88"/>
      <c r="G28" s="88"/>
      <c r="H28" s="89"/>
    </row>
    <row r="29" customFormat="false" ht="15.75" hidden="false" customHeight="false" outlineLevel="0" collapsed="false">
      <c r="A29" s="91" t="s">
        <v>614</v>
      </c>
      <c r="B29" s="92" t="s">
        <v>20</v>
      </c>
      <c r="C29" s="87" t="n">
        <v>991</v>
      </c>
      <c r="D29" s="88"/>
      <c r="E29" s="88"/>
      <c r="F29" s="88"/>
      <c r="G29" s="88"/>
      <c r="H29" s="89" t="n">
        <v>1</v>
      </c>
    </row>
    <row r="30" customFormat="false" ht="78.75" hidden="false" customHeight="false" outlineLevel="0" collapsed="false">
      <c r="A30" s="86"/>
      <c r="B30" s="93" t="s">
        <v>615</v>
      </c>
      <c r="C30" s="94" t="n">
        <v>991</v>
      </c>
      <c r="D30" s="95" t="s">
        <v>21</v>
      </c>
      <c r="E30" s="95" t="s">
        <v>85</v>
      </c>
      <c r="F30" s="96"/>
      <c r="G30" s="95"/>
      <c r="H30" s="97" t="n">
        <f aca="false">H31</f>
        <v>1</v>
      </c>
    </row>
    <row r="31" customFormat="false" ht="78.75" hidden="false" customHeight="false" outlineLevel="0" collapsed="false">
      <c r="A31" s="86"/>
      <c r="B31" s="93" t="s">
        <v>460</v>
      </c>
      <c r="C31" s="94" t="n">
        <v>991</v>
      </c>
      <c r="D31" s="95" t="s">
        <v>21</v>
      </c>
      <c r="E31" s="95" t="s">
        <v>85</v>
      </c>
      <c r="F31" s="95" t="s">
        <v>461</v>
      </c>
      <c r="G31" s="95"/>
      <c r="H31" s="97" t="n">
        <f aca="false">H34</f>
        <v>1</v>
      </c>
    </row>
    <row r="32" customFormat="false" ht="15.75" hidden="false" customHeight="false" outlineLevel="0" collapsed="false">
      <c r="A32" s="86"/>
      <c r="B32" s="93" t="s">
        <v>30</v>
      </c>
      <c r="C32" s="94" t="n">
        <v>991</v>
      </c>
      <c r="D32" s="95" t="s">
        <v>21</v>
      </c>
      <c r="E32" s="95" t="s">
        <v>85</v>
      </c>
      <c r="F32" s="95" t="s">
        <v>466</v>
      </c>
      <c r="G32" s="95"/>
      <c r="H32" s="97" t="n">
        <f aca="false">H34</f>
        <v>1</v>
      </c>
    </row>
    <row r="33" customFormat="false" ht="31.5" hidden="false" customHeight="false" outlineLevel="0" collapsed="false">
      <c r="A33" s="86"/>
      <c r="B33" s="93" t="s">
        <v>616</v>
      </c>
      <c r="C33" s="94" t="n">
        <v>991</v>
      </c>
      <c r="D33" s="95" t="s">
        <v>21</v>
      </c>
      <c r="E33" s="95" t="s">
        <v>85</v>
      </c>
      <c r="F33" s="95" t="s">
        <v>466</v>
      </c>
      <c r="G33" s="95" t="s">
        <v>617</v>
      </c>
      <c r="H33" s="97" t="n">
        <v>1</v>
      </c>
    </row>
    <row r="34" customFormat="false" ht="31.5" hidden="false" customHeight="false" outlineLevel="0" collapsed="false">
      <c r="A34" s="86"/>
      <c r="B34" s="93" t="s">
        <v>618</v>
      </c>
      <c r="C34" s="94" t="n">
        <v>991</v>
      </c>
      <c r="D34" s="95" t="s">
        <v>21</v>
      </c>
      <c r="E34" s="95" t="s">
        <v>85</v>
      </c>
      <c r="F34" s="95" t="s">
        <v>466</v>
      </c>
      <c r="G34" s="95" t="s">
        <v>619</v>
      </c>
      <c r="H34" s="97" t="n">
        <v>1</v>
      </c>
    </row>
    <row r="35" customFormat="false" ht="31.5" hidden="true" customHeight="false" outlineLevel="0" collapsed="false">
      <c r="A35" s="86"/>
      <c r="B35" s="90" t="s">
        <v>613</v>
      </c>
      <c r="C35" s="87" t="n">
        <v>991</v>
      </c>
      <c r="D35" s="88"/>
      <c r="E35" s="88"/>
      <c r="F35" s="88"/>
      <c r="G35" s="88"/>
      <c r="H35" s="98"/>
    </row>
    <row r="36" customFormat="false" ht="47.25" hidden="false" customHeight="false" outlineLevel="0" collapsed="false">
      <c r="A36" s="86"/>
      <c r="B36" s="90" t="s">
        <v>620</v>
      </c>
      <c r="C36" s="87" t="n">
        <v>992</v>
      </c>
      <c r="D36" s="88"/>
      <c r="E36" s="88"/>
      <c r="F36" s="88"/>
      <c r="G36" s="88"/>
      <c r="H36" s="89" t="n">
        <f aca="false">H37+H99+H109+H176+H157+H231+H312</f>
        <v>6407.9</v>
      </c>
    </row>
    <row r="37" customFormat="false" ht="15.75" hidden="false" customHeight="false" outlineLevel="0" collapsed="false">
      <c r="A37" s="99" t="s">
        <v>621</v>
      </c>
      <c r="B37" s="92" t="s">
        <v>20</v>
      </c>
      <c r="C37" s="92" t="n">
        <v>992</v>
      </c>
      <c r="D37" s="100" t="s">
        <v>21</v>
      </c>
      <c r="E37" s="100"/>
      <c r="F37" s="100"/>
      <c r="G37" s="100"/>
      <c r="H37" s="101" t="n">
        <f aca="false">H38+H43+H48+H75+H85</f>
        <v>3332.7</v>
      </c>
    </row>
    <row r="38" s="54" customFormat="true" ht="63.75" hidden="false" customHeight="true" outlineLevel="0" collapsed="false">
      <c r="A38" s="102"/>
      <c r="B38" s="93" t="s">
        <v>457</v>
      </c>
      <c r="C38" s="103" t="n">
        <v>992</v>
      </c>
      <c r="D38" s="96" t="s">
        <v>458</v>
      </c>
      <c r="E38" s="96" t="s">
        <v>459</v>
      </c>
      <c r="F38" s="96"/>
      <c r="G38" s="96"/>
      <c r="H38" s="97" t="n">
        <f aca="false">H39</f>
        <v>492</v>
      </c>
    </row>
    <row r="39" s="54" customFormat="true" ht="77.25" hidden="false" customHeight="true" outlineLevel="0" collapsed="false">
      <c r="A39" s="102"/>
      <c r="B39" s="93" t="s">
        <v>460</v>
      </c>
      <c r="C39" s="103" t="n">
        <v>992</v>
      </c>
      <c r="D39" s="95" t="s">
        <v>21</v>
      </c>
      <c r="E39" s="95" t="s">
        <v>23</v>
      </c>
      <c r="F39" s="96" t="s">
        <v>461</v>
      </c>
      <c r="G39" s="95"/>
      <c r="H39" s="97" t="n">
        <f aca="false">H40</f>
        <v>492</v>
      </c>
    </row>
    <row r="40" s="54" customFormat="true" ht="45" hidden="false" customHeight="true" outlineLevel="0" collapsed="false">
      <c r="A40" s="102"/>
      <c r="B40" s="93" t="s">
        <v>462</v>
      </c>
      <c r="C40" s="103" t="n">
        <v>992</v>
      </c>
      <c r="D40" s="95" t="s">
        <v>21</v>
      </c>
      <c r="E40" s="95" t="s">
        <v>23</v>
      </c>
      <c r="F40" s="96" t="s">
        <v>463</v>
      </c>
      <c r="G40" s="95"/>
      <c r="H40" s="97" t="n">
        <f aca="false">H42</f>
        <v>492</v>
      </c>
    </row>
    <row r="41" s="54" customFormat="true" ht="65.25" hidden="false" customHeight="true" outlineLevel="0" collapsed="false">
      <c r="A41" s="102"/>
      <c r="B41" s="93" t="s">
        <v>622</v>
      </c>
      <c r="C41" s="103" t="n">
        <v>992</v>
      </c>
      <c r="D41" s="95" t="s">
        <v>21</v>
      </c>
      <c r="E41" s="95" t="s">
        <v>23</v>
      </c>
      <c r="F41" s="96" t="s">
        <v>463</v>
      </c>
      <c r="G41" s="95" t="s">
        <v>623</v>
      </c>
      <c r="H41" s="97" t="n">
        <v>492</v>
      </c>
    </row>
    <row r="42" s="54" customFormat="true" ht="36.75" hidden="false" customHeight="true" outlineLevel="0" collapsed="false">
      <c r="A42" s="102"/>
      <c r="B42" s="93" t="s">
        <v>624</v>
      </c>
      <c r="C42" s="103" t="n">
        <v>992</v>
      </c>
      <c r="D42" s="95" t="s">
        <v>21</v>
      </c>
      <c r="E42" s="95" t="s">
        <v>23</v>
      </c>
      <c r="F42" s="96" t="s">
        <v>463</v>
      </c>
      <c r="G42" s="95" t="s">
        <v>625</v>
      </c>
      <c r="H42" s="97" t="n">
        <v>492</v>
      </c>
    </row>
    <row r="43" s="54" customFormat="true" ht="3.75" hidden="true" customHeight="true" outlineLevel="0" collapsed="false">
      <c r="A43" s="102"/>
      <c r="B43" s="93" t="s">
        <v>615</v>
      </c>
      <c r="C43" s="103" t="n">
        <v>992</v>
      </c>
      <c r="D43" s="95" t="s">
        <v>21</v>
      </c>
      <c r="E43" s="95" t="s">
        <v>85</v>
      </c>
      <c r="F43" s="96"/>
      <c r="G43" s="95"/>
      <c r="H43" s="97" t="n">
        <f aca="false">H44</f>
        <v>0</v>
      </c>
    </row>
    <row r="44" s="54" customFormat="true" ht="79.5" hidden="true" customHeight="true" outlineLevel="0" collapsed="false">
      <c r="A44" s="102"/>
      <c r="B44" s="93" t="s">
        <v>460</v>
      </c>
      <c r="C44" s="103" t="n">
        <v>992</v>
      </c>
      <c r="D44" s="95" t="s">
        <v>21</v>
      </c>
      <c r="E44" s="95" t="s">
        <v>85</v>
      </c>
      <c r="F44" s="95" t="s">
        <v>461</v>
      </c>
      <c r="G44" s="95"/>
      <c r="H44" s="97" t="n">
        <f aca="false">H47</f>
        <v>0</v>
      </c>
    </row>
    <row r="45" s="54" customFormat="true" ht="18.75" hidden="true" customHeight="true" outlineLevel="0" collapsed="false">
      <c r="A45" s="102"/>
      <c r="B45" s="93" t="s">
        <v>30</v>
      </c>
      <c r="C45" s="103" t="n">
        <v>992</v>
      </c>
      <c r="D45" s="95" t="s">
        <v>21</v>
      </c>
      <c r="E45" s="95" t="s">
        <v>85</v>
      </c>
      <c r="F45" s="95" t="s">
        <v>466</v>
      </c>
      <c r="G45" s="95"/>
      <c r="H45" s="97" t="n">
        <f aca="false">H47</f>
        <v>0</v>
      </c>
    </row>
    <row r="46" s="54" customFormat="true" ht="33.75" hidden="true" customHeight="true" outlineLevel="0" collapsed="false">
      <c r="A46" s="102"/>
      <c r="B46" s="93" t="s">
        <v>616</v>
      </c>
      <c r="C46" s="103" t="n">
        <v>992</v>
      </c>
      <c r="D46" s="95" t="s">
        <v>21</v>
      </c>
      <c r="E46" s="95" t="s">
        <v>85</v>
      </c>
      <c r="F46" s="95" t="s">
        <v>466</v>
      </c>
      <c r="G46" s="95" t="s">
        <v>617</v>
      </c>
      <c r="H46" s="97"/>
    </row>
    <row r="47" s="54" customFormat="true" ht="34.5" hidden="true" customHeight="true" outlineLevel="0" collapsed="false">
      <c r="A47" s="102"/>
      <c r="B47" s="93" t="s">
        <v>618</v>
      </c>
      <c r="C47" s="103" t="n">
        <v>992</v>
      </c>
      <c r="D47" s="95" t="s">
        <v>21</v>
      </c>
      <c r="E47" s="95" t="s">
        <v>85</v>
      </c>
      <c r="F47" s="95" t="s">
        <v>466</v>
      </c>
      <c r="G47" s="95" t="s">
        <v>619</v>
      </c>
      <c r="H47" s="97"/>
    </row>
    <row r="48" s="56" customFormat="true" ht="78" hidden="false" customHeight="true" outlineLevel="0" collapsed="false">
      <c r="A48" s="102"/>
      <c r="B48" s="104" t="s">
        <v>28</v>
      </c>
      <c r="C48" s="103" t="n">
        <v>992</v>
      </c>
      <c r="D48" s="105" t="s">
        <v>21</v>
      </c>
      <c r="E48" s="105" t="s">
        <v>29</v>
      </c>
      <c r="F48" s="105"/>
      <c r="G48" s="105"/>
      <c r="H48" s="106" t="n">
        <f aca="false">H49+H57</f>
        <v>2771.7</v>
      </c>
    </row>
    <row r="49" s="56" customFormat="true" ht="77.25" hidden="false" customHeight="true" outlineLevel="0" collapsed="false">
      <c r="A49" s="102"/>
      <c r="B49" s="93" t="s">
        <v>460</v>
      </c>
      <c r="C49" s="103" t="n">
        <v>992</v>
      </c>
      <c r="D49" s="95" t="s">
        <v>21</v>
      </c>
      <c r="E49" s="95" t="s">
        <v>29</v>
      </c>
      <c r="F49" s="96" t="s">
        <v>461</v>
      </c>
      <c r="G49" s="95"/>
      <c r="H49" s="97" t="n">
        <f aca="false">H50</f>
        <v>2768</v>
      </c>
      <c r="I49" s="56" t="s">
        <v>626</v>
      </c>
    </row>
    <row r="50" s="56" customFormat="true" ht="15.75" hidden="false" customHeight="false" outlineLevel="0" collapsed="false">
      <c r="A50" s="102"/>
      <c r="B50" s="93" t="s">
        <v>30</v>
      </c>
      <c r="C50" s="103" t="n">
        <v>992</v>
      </c>
      <c r="D50" s="95" t="s">
        <v>21</v>
      </c>
      <c r="E50" s="95" t="s">
        <v>29</v>
      </c>
      <c r="F50" s="96" t="s">
        <v>466</v>
      </c>
      <c r="G50" s="105"/>
      <c r="H50" s="97" t="n">
        <f aca="false">H52+H54+H56</f>
        <v>2768</v>
      </c>
    </row>
    <row r="51" s="56" customFormat="true" ht="78.75" hidden="false" customHeight="false" outlineLevel="0" collapsed="false">
      <c r="A51" s="102"/>
      <c r="B51" s="93" t="s">
        <v>622</v>
      </c>
      <c r="C51" s="103" t="n">
        <v>992</v>
      </c>
      <c r="D51" s="95" t="s">
        <v>21</v>
      </c>
      <c r="E51" s="95" t="s">
        <v>29</v>
      </c>
      <c r="F51" s="96" t="s">
        <v>466</v>
      </c>
      <c r="G51" s="95" t="s">
        <v>623</v>
      </c>
      <c r="H51" s="106" t="n">
        <v>2243.7</v>
      </c>
    </row>
    <row r="52" s="56" customFormat="true" ht="36.75" hidden="false" customHeight="true" outlineLevel="0" collapsed="false">
      <c r="A52" s="102"/>
      <c r="B52" s="93" t="s">
        <v>624</v>
      </c>
      <c r="C52" s="103" t="n">
        <v>992</v>
      </c>
      <c r="D52" s="95" t="s">
        <v>21</v>
      </c>
      <c r="E52" s="95" t="s">
        <v>29</v>
      </c>
      <c r="F52" s="96" t="s">
        <v>466</v>
      </c>
      <c r="G52" s="95" t="s">
        <v>625</v>
      </c>
      <c r="H52" s="106" t="n">
        <v>2243.7</v>
      </c>
    </row>
    <row r="53" s="56" customFormat="true" ht="36.75" hidden="false" customHeight="true" outlineLevel="0" collapsed="false">
      <c r="A53" s="102"/>
      <c r="B53" s="93" t="s">
        <v>616</v>
      </c>
      <c r="C53" s="103" t="n">
        <v>992</v>
      </c>
      <c r="D53" s="95" t="s">
        <v>21</v>
      </c>
      <c r="E53" s="95" t="s">
        <v>29</v>
      </c>
      <c r="F53" s="96" t="s">
        <v>466</v>
      </c>
      <c r="G53" s="95" t="s">
        <v>617</v>
      </c>
      <c r="H53" s="106" t="n">
        <f aca="false">H54</f>
        <v>494.1</v>
      </c>
    </row>
    <row r="54" s="56" customFormat="true" ht="36.75" hidden="false" customHeight="true" outlineLevel="0" collapsed="false">
      <c r="A54" s="102"/>
      <c r="B54" s="93" t="s">
        <v>618</v>
      </c>
      <c r="C54" s="103" t="n">
        <v>992</v>
      </c>
      <c r="D54" s="95" t="s">
        <v>21</v>
      </c>
      <c r="E54" s="95" t="s">
        <v>29</v>
      </c>
      <c r="F54" s="96" t="s">
        <v>466</v>
      </c>
      <c r="G54" s="95" t="s">
        <v>619</v>
      </c>
      <c r="H54" s="106" t="n">
        <v>494.1</v>
      </c>
    </row>
    <row r="55" s="56" customFormat="true" ht="21" hidden="false" customHeight="true" outlineLevel="0" collapsed="false">
      <c r="A55" s="102"/>
      <c r="B55" s="93" t="s">
        <v>627</v>
      </c>
      <c r="C55" s="103" t="n">
        <v>992</v>
      </c>
      <c r="D55" s="95" t="s">
        <v>21</v>
      </c>
      <c r="E55" s="95" t="s">
        <v>29</v>
      </c>
      <c r="F55" s="96" t="s">
        <v>466</v>
      </c>
      <c r="G55" s="95" t="s">
        <v>628</v>
      </c>
      <c r="H55" s="106" t="n">
        <v>30.2</v>
      </c>
    </row>
    <row r="56" s="56" customFormat="true" ht="36.75" hidden="false" customHeight="true" outlineLevel="0" collapsed="false">
      <c r="A56" s="102"/>
      <c r="B56" s="93" t="s">
        <v>629</v>
      </c>
      <c r="C56" s="103" t="n">
        <v>992</v>
      </c>
      <c r="D56" s="95" t="s">
        <v>21</v>
      </c>
      <c r="E56" s="95" t="s">
        <v>29</v>
      </c>
      <c r="F56" s="96" t="s">
        <v>466</v>
      </c>
      <c r="G56" s="95" t="s">
        <v>630</v>
      </c>
      <c r="H56" s="106" t="n">
        <v>30.2</v>
      </c>
    </row>
    <row r="57" s="56" customFormat="true" ht="51.75" hidden="false" customHeight="true" outlineLevel="0" collapsed="false">
      <c r="A57" s="102"/>
      <c r="B57" s="93" t="s">
        <v>631</v>
      </c>
      <c r="C57" s="103" t="n">
        <v>992</v>
      </c>
      <c r="D57" s="95" t="s">
        <v>21</v>
      </c>
      <c r="E57" s="95" t="s">
        <v>29</v>
      </c>
      <c r="F57" s="96" t="s">
        <v>468</v>
      </c>
      <c r="G57" s="96"/>
      <c r="H57" s="106" t="n">
        <f aca="false">H59</f>
        <v>3.7</v>
      </c>
    </row>
    <row r="58" s="56" customFormat="true" ht="35.25" hidden="false" customHeight="true" outlineLevel="0" collapsed="false">
      <c r="A58" s="102"/>
      <c r="B58" s="93" t="s">
        <v>616</v>
      </c>
      <c r="C58" s="103" t="n">
        <v>992</v>
      </c>
      <c r="D58" s="95" t="s">
        <v>21</v>
      </c>
      <c r="E58" s="95" t="s">
        <v>29</v>
      </c>
      <c r="F58" s="96" t="s">
        <v>468</v>
      </c>
      <c r="G58" s="95" t="s">
        <v>617</v>
      </c>
      <c r="H58" s="106" t="n">
        <v>3.7</v>
      </c>
    </row>
    <row r="59" s="56" customFormat="true" ht="37.5" hidden="false" customHeight="true" outlineLevel="0" collapsed="false">
      <c r="A59" s="102"/>
      <c r="B59" s="93" t="s">
        <v>618</v>
      </c>
      <c r="C59" s="103" t="n">
        <v>992</v>
      </c>
      <c r="D59" s="95" t="s">
        <v>21</v>
      </c>
      <c r="E59" s="95" t="s">
        <v>29</v>
      </c>
      <c r="F59" s="96" t="s">
        <v>468</v>
      </c>
      <c r="G59" s="95" t="s">
        <v>619</v>
      </c>
      <c r="H59" s="106" t="n">
        <v>3.7</v>
      </c>
    </row>
    <row r="60" s="56" customFormat="true" ht="20.25" hidden="true" customHeight="true" outlineLevel="0" collapsed="false">
      <c r="A60" s="102"/>
      <c r="B60" s="93" t="s">
        <v>34</v>
      </c>
      <c r="C60" s="103" t="n">
        <v>992</v>
      </c>
      <c r="D60" s="95" t="s">
        <v>21</v>
      </c>
      <c r="E60" s="95" t="s">
        <v>35</v>
      </c>
      <c r="F60" s="96"/>
      <c r="G60" s="95"/>
      <c r="H60" s="106" t="n">
        <f aca="false">H61</f>
        <v>0</v>
      </c>
    </row>
    <row r="61" s="56" customFormat="true" ht="20.25" hidden="true" customHeight="true" outlineLevel="0" collapsed="false">
      <c r="A61" s="102"/>
      <c r="B61" s="93" t="s">
        <v>460</v>
      </c>
      <c r="C61" s="103" t="n">
        <v>992</v>
      </c>
      <c r="D61" s="95" t="s">
        <v>21</v>
      </c>
      <c r="E61" s="95" t="s">
        <v>35</v>
      </c>
      <c r="F61" s="96" t="s">
        <v>461</v>
      </c>
      <c r="G61" s="95"/>
      <c r="H61" s="106" t="n">
        <f aca="false">H62</f>
        <v>0</v>
      </c>
    </row>
    <row r="62" s="56" customFormat="true" ht="21" hidden="true" customHeight="true" outlineLevel="0" collapsed="false">
      <c r="A62" s="102"/>
      <c r="B62" s="93" t="s">
        <v>469</v>
      </c>
      <c r="C62" s="94" t="n">
        <v>992</v>
      </c>
      <c r="D62" s="95" t="s">
        <v>21</v>
      </c>
      <c r="E62" s="95" t="s">
        <v>35</v>
      </c>
      <c r="F62" s="96" t="s">
        <v>470</v>
      </c>
      <c r="G62" s="95"/>
      <c r="H62" s="106" t="n">
        <f aca="false">H63</f>
        <v>0</v>
      </c>
    </row>
    <row r="63" s="56" customFormat="true" ht="17.25" hidden="true" customHeight="true" outlineLevel="0" collapsed="false">
      <c r="A63" s="102"/>
      <c r="B63" s="93" t="s">
        <v>471</v>
      </c>
      <c r="C63" s="94" t="n">
        <v>992</v>
      </c>
      <c r="D63" s="95" t="s">
        <v>21</v>
      </c>
      <c r="E63" s="95" t="s">
        <v>35</v>
      </c>
      <c r="F63" s="96" t="s">
        <v>470</v>
      </c>
      <c r="G63" s="95" t="s">
        <v>472</v>
      </c>
      <c r="H63" s="106"/>
    </row>
    <row r="64" s="56" customFormat="true" ht="18" hidden="true" customHeight="true" outlineLevel="0" collapsed="false">
      <c r="A64" s="102"/>
      <c r="B64" s="107" t="s">
        <v>50</v>
      </c>
      <c r="C64" s="108" t="n">
        <v>905</v>
      </c>
      <c r="D64" s="105" t="s">
        <v>21</v>
      </c>
      <c r="E64" s="105" t="s">
        <v>131</v>
      </c>
      <c r="F64" s="105"/>
      <c r="G64" s="105"/>
      <c r="H64" s="106"/>
    </row>
    <row r="65" s="56" customFormat="true" ht="19.5" hidden="true" customHeight="true" outlineLevel="0" collapsed="false">
      <c r="A65" s="102"/>
      <c r="B65" s="107" t="s">
        <v>52</v>
      </c>
      <c r="C65" s="108" t="n">
        <v>905</v>
      </c>
      <c r="D65" s="105" t="s">
        <v>21</v>
      </c>
      <c r="E65" s="105" t="s">
        <v>131</v>
      </c>
      <c r="F65" s="105" t="s">
        <v>473</v>
      </c>
      <c r="G65" s="105"/>
      <c r="H65" s="106"/>
    </row>
    <row r="66" s="56" customFormat="true" ht="20.25" hidden="true" customHeight="true" outlineLevel="0" collapsed="false">
      <c r="A66" s="102"/>
      <c r="B66" s="93" t="s">
        <v>474</v>
      </c>
      <c r="C66" s="96"/>
      <c r="D66" s="105" t="s">
        <v>21</v>
      </c>
      <c r="E66" s="105" t="s">
        <v>131</v>
      </c>
      <c r="F66" s="96" t="s">
        <v>475</v>
      </c>
      <c r="G66" s="96"/>
      <c r="H66" s="106"/>
    </row>
    <row r="67" s="56" customFormat="true" ht="18.75" hidden="true" customHeight="true" outlineLevel="0" collapsed="false">
      <c r="A67" s="102"/>
      <c r="B67" s="93" t="s">
        <v>471</v>
      </c>
      <c r="C67" s="96"/>
      <c r="D67" s="105" t="s">
        <v>21</v>
      </c>
      <c r="E67" s="105" t="s">
        <v>131</v>
      </c>
      <c r="F67" s="96" t="s">
        <v>475</v>
      </c>
      <c r="G67" s="95" t="s">
        <v>472</v>
      </c>
      <c r="H67" s="106"/>
    </row>
    <row r="68" s="56" customFormat="true" ht="15.75" hidden="true" customHeight="true" outlineLevel="0" collapsed="false">
      <c r="A68" s="102"/>
      <c r="B68" s="93"/>
      <c r="C68" s="96"/>
      <c r="D68" s="105"/>
      <c r="E68" s="105"/>
      <c r="F68" s="96"/>
      <c r="G68" s="95"/>
      <c r="H68" s="106"/>
    </row>
    <row r="69" s="56" customFormat="true" ht="16.5" hidden="true" customHeight="true" outlineLevel="0" collapsed="false">
      <c r="A69" s="102"/>
      <c r="B69" s="93"/>
      <c r="C69" s="96"/>
      <c r="D69" s="105"/>
      <c r="E69" s="105"/>
      <c r="F69" s="96"/>
      <c r="G69" s="95"/>
      <c r="H69" s="106"/>
    </row>
    <row r="70" s="56" customFormat="true" ht="26.25" hidden="true" customHeight="true" outlineLevel="0" collapsed="false">
      <c r="A70" s="102"/>
      <c r="B70" s="93"/>
      <c r="C70" s="96"/>
      <c r="D70" s="105"/>
      <c r="E70" s="105"/>
      <c r="F70" s="96"/>
      <c r="G70" s="95"/>
      <c r="H70" s="106"/>
    </row>
    <row r="71" s="56" customFormat="true" ht="0.75" hidden="false" customHeight="true" outlineLevel="0" collapsed="false">
      <c r="A71" s="102"/>
      <c r="B71" s="93" t="s">
        <v>34</v>
      </c>
      <c r="C71" s="96"/>
      <c r="D71" s="105" t="s">
        <v>21</v>
      </c>
      <c r="E71" s="105" t="s">
        <v>35</v>
      </c>
      <c r="F71" s="96"/>
      <c r="G71" s="95"/>
      <c r="H71" s="106" t="n">
        <f aca="false">H72</f>
        <v>0</v>
      </c>
    </row>
    <row r="72" s="56" customFormat="true" ht="80.25" hidden="true" customHeight="true" outlineLevel="0" collapsed="false">
      <c r="A72" s="102"/>
      <c r="B72" s="93" t="s">
        <v>632</v>
      </c>
      <c r="C72" s="96"/>
      <c r="D72" s="105" t="s">
        <v>21</v>
      </c>
      <c r="E72" s="105" t="s">
        <v>35</v>
      </c>
      <c r="F72" s="96" t="s">
        <v>461</v>
      </c>
      <c r="G72" s="95"/>
      <c r="H72" s="106" t="n">
        <f aca="false">H73</f>
        <v>0</v>
      </c>
    </row>
    <row r="73" s="56" customFormat="true" ht="45.75" hidden="true" customHeight="true" outlineLevel="0" collapsed="false">
      <c r="A73" s="102"/>
      <c r="B73" s="93" t="s">
        <v>633</v>
      </c>
      <c r="C73" s="96"/>
      <c r="D73" s="105" t="s">
        <v>21</v>
      </c>
      <c r="E73" s="105" t="s">
        <v>35</v>
      </c>
      <c r="F73" s="96" t="s">
        <v>634</v>
      </c>
      <c r="G73" s="95"/>
      <c r="H73" s="106" t="n">
        <f aca="false">H74</f>
        <v>0</v>
      </c>
    </row>
    <row r="74" s="56" customFormat="true" ht="18.75" hidden="true" customHeight="true" outlineLevel="0" collapsed="false">
      <c r="A74" s="102"/>
      <c r="B74" s="93" t="s">
        <v>471</v>
      </c>
      <c r="C74" s="96"/>
      <c r="D74" s="105" t="s">
        <v>21</v>
      </c>
      <c r="E74" s="105" t="s">
        <v>35</v>
      </c>
      <c r="F74" s="96" t="s">
        <v>634</v>
      </c>
      <c r="G74" s="95" t="s">
        <v>472</v>
      </c>
      <c r="H74" s="106"/>
    </row>
    <row r="75" s="56" customFormat="true" ht="17.25" hidden="false" customHeight="true" outlineLevel="0" collapsed="false">
      <c r="A75" s="102"/>
      <c r="B75" s="109" t="s">
        <v>56</v>
      </c>
      <c r="C75" s="103" t="n">
        <v>992</v>
      </c>
      <c r="D75" s="105" t="s">
        <v>21</v>
      </c>
      <c r="E75" s="105" t="s">
        <v>131</v>
      </c>
      <c r="F75" s="105"/>
      <c r="G75" s="105"/>
      <c r="H75" s="97" t="n">
        <f aca="false">H76</f>
        <v>10</v>
      </c>
    </row>
    <row r="76" s="56" customFormat="true" ht="19.5" hidden="false" customHeight="true" outlineLevel="0" collapsed="false">
      <c r="A76" s="102"/>
      <c r="B76" s="109" t="s">
        <v>58</v>
      </c>
      <c r="C76" s="103" t="n">
        <v>992</v>
      </c>
      <c r="D76" s="105" t="s">
        <v>21</v>
      </c>
      <c r="E76" s="105" t="s">
        <v>131</v>
      </c>
      <c r="F76" s="105" t="s">
        <v>476</v>
      </c>
      <c r="G76" s="105"/>
      <c r="H76" s="97" t="n">
        <f aca="false">H77</f>
        <v>10</v>
      </c>
    </row>
    <row r="77" s="56" customFormat="true" ht="66" hidden="false" customHeight="true" outlineLevel="0" collapsed="false">
      <c r="A77" s="102"/>
      <c r="B77" s="93" t="s">
        <v>477</v>
      </c>
      <c r="C77" s="103" t="n">
        <v>992</v>
      </c>
      <c r="D77" s="105" t="s">
        <v>21</v>
      </c>
      <c r="E77" s="105" t="s">
        <v>131</v>
      </c>
      <c r="F77" s="96" t="s">
        <v>478</v>
      </c>
      <c r="G77" s="96"/>
      <c r="H77" s="97" t="n">
        <f aca="false">H79</f>
        <v>10</v>
      </c>
    </row>
    <row r="78" s="56" customFormat="true" ht="18" hidden="false" customHeight="true" outlineLevel="0" collapsed="false">
      <c r="A78" s="102"/>
      <c r="B78" s="93" t="s">
        <v>627</v>
      </c>
      <c r="C78" s="103" t="n">
        <v>992</v>
      </c>
      <c r="D78" s="105" t="s">
        <v>21</v>
      </c>
      <c r="E78" s="105" t="s">
        <v>131</v>
      </c>
      <c r="F78" s="96" t="s">
        <v>478</v>
      </c>
      <c r="G78" s="95" t="s">
        <v>628</v>
      </c>
      <c r="H78" s="97" t="n">
        <v>10</v>
      </c>
    </row>
    <row r="79" s="56" customFormat="true" ht="18.75" hidden="false" customHeight="true" outlineLevel="0" collapsed="false">
      <c r="A79" s="102"/>
      <c r="B79" s="93" t="s">
        <v>635</v>
      </c>
      <c r="C79" s="103" t="n">
        <v>992</v>
      </c>
      <c r="D79" s="105" t="s">
        <v>21</v>
      </c>
      <c r="E79" s="105" t="s">
        <v>131</v>
      </c>
      <c r="F79" s="96" t="s">
        <v>478</v>
      </c>
      <c r="G79" s="95" t="s">
        <v>636</v>
      </c>
      <c r="H79" s="97" t="n">
        <v>10</v>
      </c>
    </row>
    <row r="80" s="56" customFormat="true" ht="19.5" hidden="true" customHeight="true" outlineLevel="0" collapsed="false">
      <c r="A80" s="102"/>
      <c r="B80" s="109" t="s">
        <v>72</v>
      </c>
      <c r="C80" s="103" t="n">
        <v>992</v>
      </c>
      <c r="D80" s="105" t="s">
        <v>21</v>
      </c>
      <c r="E80" s="105" t="s">
        <v>479</v>
      </c>
      <c r="F80" s="105"/>
      <c r="G80" s="105"/>
      <c r="H80" s="106"/>
    </row>
    <row r="81" s="56" customFormat="true" ht="32.25" hidden="true" customHeight="true" outlineLevel="0" collapsed="false">
      <c r="A81" s="102"/>
      <c r="B81" s="109" t="s">
        <v>73</v>
      </c>
      <c r="C81" s="108"/>
      <c r="D81" s="105" t="s">
        <v>21</v>
      </c>
      <c r="E81" s="105" t="s">
        <v>479</v>
      </c>
      <c r="F81" s="105" t="s">
        <v>480</v>
      </c>
      <c r="G81" s="105"/>
      <c r="H81" s="106"/>
    </row>
    <row r="82" s="56" customFormat="true" ht="19.5" hidden="true" customHeight="true" outlineLevel="0" collapsed="false">
      <c r="A82" s="102"/>
      <c r="B82" s="93" t="s">
        <v>81</v>
      </c>
      <c r="C82" s="96"/>
      <c r="D82" s="105" t="s">
        <v>21</v>
      </c>
      <c r="E82" s="105" t="s">
        <v>479</v>
      </c>
      <c r="F82" s="96" t="s">
        <v>481</v>
      </c>
      <c r="G82" s="110"/>
      <c r="H82" s="111"/>
    </row>
    <row r="83" s="56" customFormat="true" ht="19.5" hidden="true" customHeight="true" outlineLevel="0" collapsed="false">
      <c r="A83" s="102"/>
      <c r="B83" s="93" t="s">
        <v>482</v>
      </c>
      <c r="C83" s="96"/>
      <c r="D83" s="105" t="s">
        <v>21</v>
      </c>
      <c r="E83" s="105" t="s">
        <v>479</v>
      </c>
      <c r="F83" s="96" t="s">
        <v>483</v>
      </c>
      <c r="G83" s="110"/>
      <c r="H83" s="111"/>
    </row>
    <row r="84" s="56" customFormat="true" ht="21" hidden="true" customHeight="true" outlineLevel="0" collapsed="false">
      <c r="A84" s="112"/>
      <c r="B84" s="93" t="s">
        <v>471</v>
      </c>
      <c r="C84" s="94"/>
      <c r="D84" s="105" t="s">
        <v>21</v>
      </c>
      <c r="E84" s="105" t="s">
        <v>479</v>
      </c>
      <c r="F84" s="96" t="s">
        <v>483</v>
      </c>
      <c r="G84" s="95" t="s">
        <v>472</v>
      </c>
      <c r="H84" s="111"/>
    </row>
    <row r="85" s="56" customFormat="true" ht="21" hidden="false" customHeight="true" outlineLevel="0" collapsed="false">
      <c r="A85" s="112"/>
      <c r="B85" s="93" t="s">
        <v>72</v>
      </c>
      <c r="C85" s="103" t="n">
        <v>992</v>
      </c>
      <c r="D85" s="105" t="s">
        <v>21</v>
      </c>
      <c r="E85" s="105" t="s">
        <v>57</v>
      </c>
      <c r="F85" s="96"/>
      <c r="G85" s="95"/>
      <c r="H85" s="97" t="n">
        <f aca="false">H88</f>
        <v>59</v>
      </c>
    </row>
    <row r="86" s="56" customFormat="true" ht="0.75" hidden="false" customHeight="true" outlineLevel="0" collapsed="false">
      <c r="A86" s="112"/>
      <c r="B86" s="93" t="s">
        <v>631</v>
      </c>
      <c r="C86" s="103" t="n">
        <v>992</v>
      </c>
      <c r="D86" s="95" t="s">
        <v>21</v>
      </c>
      <c r="E86" s="95" t="s">
        <v>57</v>
      </c>
      <c r="F86" s="96" t="s">
        <v>468</v>
      </c>
      <c r="G86" s="96"/>
      <c r="H86" s="97"/>
    </row>
    <row r="87" s="56" customFormat="true" ht="53.25" hidden="true" customHeight="true" outlineLevel="0" collapsed="false">
      <c r="A87" s="112"/>
      <c r="B87" s="93" t="s">
        <v>464</v>
      </c>
      <c r="C87" s="103" t="n">
        <v>992</v>
      </c>
      <c r="D87" s="95" t="s">
        <v>21</v>
      </c>
      <c r="E87" s="95" t="s">
        <v>57</v>
      </c>
      <c r="F87" s="96" t="s">
        <v>468</v>
      </c>
      <c r="G87" s="95" t="s">
        <v>465</v>
      </c>
      <c r="H87" s="97"/>
    </row>
    <row r="88" s="56" customFormat="true" ht="47.25" hidden="false" customHeight="true" outlineLevel="0" collapsed="false">
      <c r="A88" s="112"/>
      <c r="B88" s="93" t="s">
        <v>73</v>
      </c>
      <c r="C88" s="103" t="n">
        <v>992</v>
      </c>
      <c r="D88" s="105" t="s">
        <v>21</v>
      </c>
      <c r="E88" s="105" t="s">
        <v>57</v>
      </c>
      <c r="F88" s="96" t="s">
        <v>480</v>
      </c>
      <c r="G88" s="95"/>
      <c r="H88" s="97" t="n">
        <f aca="false">H89+H93</f>
        <v>59</v>
      </c>
    </row>
    <row r="89" s="56" customFormat="true" ht="47.25" hidden="false" customHeight="true" outlineLevel="0" collapsed="false">
      <c r="A89" s="112"/>
      <c r="B89" s="93" t="s">
        <v>637</v>
      </c>
      <c r="C89" s="103" t="n">
        <v>992</v>
      </c>
      <c r="D89" s="105" t="s">
        <v>21</v>
      </c>
      <c r="E89" s="105" t="s">
        <v>57</v>
      </c>
      <c r="F89" s="96" t="s">
        <v>638</v>
      </c>
      <c r="G89" s="95"/>
      <c r="H89" s="97" t="n">
        <v>26.2</v>
      </c>
    </row>
    <row r="90" s="56" customFormat="true" ht="21" hidden="false" customHeight="true" outlineLevel="0" collapsed="false">
      <c r="A90" s="112"/>
      <c r="B90" s="93" t="s">
        <v>482</v>
      </c>
      <c r="C90" s="103" t="n">
        <v>992</v>
      </c>
      <c r="D90" s="105" t="s">
        <v>21</v>
      </c>
      <c r="E90" s="105" t="s">
        <v>57</v>
      </c>
      <c r="F90" s="96" t="s">
        <v>639</v>
      </c>
      <c r="G90" s="95"/>
      <c r="H90" s="106" t="n">
        <v>26.2</v>
      </c>
    </row>
    <row r="91" s="56" customFormat="true" ht="32.25" hidden="false" customHeight="true" outlineLevel="0" collapsed="false">
      <c r="A91" s="112"/>
      <c r="B91" s="93" t="s">
        <v>616</v>
      </c>
      <c r="C91" s="103" t="n">
        <v>992</v>
      </c>
      <c r="D91" s="105" t="s">
        <v>21</v>
      </c>
      <c r="E91" s="105" t="s">
        <v>57</v>
      </c>
      <c r="F91" s="96" t="s">
        <v>483</v>
      </c>
      <c r="G91" s="95" t="s">
        <v>617</v>
      </c>
      <c r="H91" s="106" t="n">
        <v>26.2</v>
      </c>
    </row>
    <row r="92" s="56" customFormat="true" ht="33.75" hidden="false" customHeight="true" outlineLevel="0" collapsed="false">
      <c r="A92" s="112"/>
      <c r="B92" s="93" t="s">
        <v>618</v>
      </c>
      <c r="C92" s="103" t="n">
        <v>992</v>
      </c>
      <c r="D92" s="105" t="s">
        <v>21</v>
      </c>
      <c r="E92" s="105" t="s">
        <v>57</v>
      </c>
      <c r="F92" s="96" t="s">
        <v>483</v>
      </c>
      <c r="G92" s="95" t="s">
        <v>619</v>
      </c>
      <c r="H92" s="106" t="n">
        <v>26.2</v>
      </c>
    </row>
    <row r="93" s="56" customFormat="true" ht="85.5" hidden="false" customHeight="true" outlineLevel="0" collapsed="false">
      <c r="A93" s="112"/>
      <c r="B93" s="93" t="s">
        <v>640</v>
      </c>
      <c r="C93" s="103" t="n">
        <v>992</v>
      </c>
      <c r="D93" s="105" t="s">
        <v>21</v>
      </c>
      <c r="E93" s="105" t="s">
        <v>57</v>
      </c>
      <c r="F93" s="96" t="s">
        <v>641</v>
      </c>
      <c r="G93" s="95"/>
      <c r="H93" s="106" t="n">
        <v>32.8</v>
      </c>
    </row>
    <row r="94" s="56" customFormat="true" ht="35.25" hidden="false" customHeight="true" outlineLevel="0" collapsed="false">
      <c r="A94" s="112"/>
      <c r="B94" s="93" t="s">
        <v>616</v>
      </c>
      <c r="C94" s="103" t="n">
        <v>992</v>
      </c>
      <c r="D94" s="105" t="s">
        <v>21</v>
      </c>
      <c r="E94" s="105" t="s">
        <v>57</v>
      </c>
      <c r="F94" s="96" t="s">
        <v>641</v>
      </c>
      <c r="G94" s="95" t="s">
        <v>617</v>
      </c>
      <c r="H94" s="106" t="n">
        <v>32.8</v>
      </c>
    </row>
    <row r="95" s="56" customFormat="true" ht="30" hidden="false" customHeight="true" outlineLevel="0" collapsed="false">
      <c r="A95" s="112"/>
      <c r="B95" s="93" t="s">
        <v>618</v>
      </c>
      <c r="C95" s="103" t="n">
        <v>992</v>
      </c>
      <c r="D95" s="105" t="s">
        <v>21</v>
      </c>
      <c r="E95" s="105" t="s">
        <v>57</v>
      </c>
      <c r="F95" s="96" t="s">
        <v>641</v>
      </c>
      <c r="G95" s="95" t="s">
        <v>619</v>
      </c>
      <c r="H95" s="106" t="n">
        <v>32.8</v>
      </c>
    </row>
    <row r="96" s="56" customFormat="true" ht="0.75" hidden="false" customHeight="true" outlineLevel="0" collapsed="false">
      <c r="A96" s="112"/>
      <c r="B96" s="93"/>
      <c r="C96" s="103" t="n">
        <v>992</v>
      </c>
      <c r="D96" s="105"/>
      <c r="E96" s="105"/>
      <c r="F96" s="96"/>
      <c r="G96" s="95"/>
      <c r="H96" s="106"/>
    </row>
    <row r="97" s="56" customFormat="true" ht="15" hidden="true" customHeight="true" outlineLevel="0" collapsed="false">
      <c r="A97" s="112"/>
      <c r="B97" s="93"/>
      <c r="C97" s="103" t="n">
        <v>992</v>
      </c>
      <c r="D97" s="105"/>
      <c r="E97" s="105"/>
      <c r="F97" s="96"/>
      <c r="G97" s="95"/>
      <c r="H97" s="106"/>
    </row>
    <row r="98" s="56" customFormat="true" ht="15" hidden="true" customHeight="true" outlineLevel="0" collapsed="false">
      <c r="A98" s="112"/>
      <c r="B98" s="93"/>
      <c r="C98" s="103" t="n">
        <v>992</v>
      </c>
      <c r="D98" s="105"/>
      <c r="E98" s="105"/>
      <c r="F98" s="96"/>
      <c r="G98" s="95"/>
      <c r="H98" s="106"/>
    </row>
    <row r="99" s="56" customFormat="true" ht="18" hidden="false" customHeight="true" outlineLevel="0" collapsed="false">
      <c r="A99" s="99" t="s">
        <v>428</v>
      </c>
      <c r="B99" s="113" t="s">
        <v>83</v>
      </c>
      <c r="C99" s="92" t="n">
        <v>992</v>
      </c>
      <c r="D99" s="100" t="s">
        <v>23</v>
      </c>
      <c r="E99" s="105"/>
      <c r="F99" s="105"/>
      <c r="G99" s="105"/>
      <c r="H99" s="114" t="n">
        <f aca="false">H100</f>
        <v>147.2</v>
      </c>
    </row>
    <row r="100" s="56" customFormat="true" ht="27.75" hidden="false" customHeight="true" outlineLevel="0" collapsed="false">
      <c r="A100" s="112"/>
      <c r="B100" s="115" t="s">
        <v>484</v>
      </c>
      <c r="C100" s="103" t="n">
        <v>992</v>
      </c>
      <c r="D100" s="95" t="s">
        <v>23</v>
      </c>
      <c r="E100" s="95" t="s">
        <v>85</v>
      </c>
      <c r="F100" s="110"/>
      <c r="G100" s="110"/>
      <c r="H100" s="116" t="n">
        <f aca="false">H101</f>
        <v>147.2</v>
      </c>
    </row>
    <row r="101" s="56" customFormat="true" ht="30.75" hidden="false" customHeight="true" outlineLevel="0" collapsed="false">
      <c r="A101" s="102"/>
      <c r="B101" s="107" t="s">
        <v>24</v>
      </c>
      <c r="C101" s="103" t="n">
        <v>992</v>
      </c>
      <c r="D101" s="105" t="s">
        <v>23</v>
      </c>
      <c r="E101" s="105" t="s">
        <v>85</v>
      </c>
      <c r="F101" s="105" t="s">
        <v>485</v>
      </c>
      <c r="G101" s="105"/>
      <c r="H101" s="106" t="n">
        <f aca="false">H102</f>
        <v>147.2</v>
      </c>
    </row>
    <row r="102" s="56" customFormat="true" ht="48.75" hidden="false" customHeight="true" outlineLevel="0" collapsed="false">
      <c r="A102" s="102"/>
      <c r="B102" s="93" t="s">
        <v>486</v>
      </c>
      <c r="C102" s="103" t="n">
        <v>992</v>
      </c>
      <c r="D102" s="105" t="s">
        <v>23</v>
      </c>
      <c r="E102" s="105" t="s">
        <v>85</v>
      </c>
      <c r="F102" s="96" t="s">
        <v>487</v>
      </c>
      <c r="G102" s="96"/>
      <c r="H102" s="106" t="n">
        <f aca="false">H104+H105</f>
        <v>147.2</v>
      </c>
    </row>
    <row r="103" s="56" customFormat="true" ht="62.25" hidden="false" customHeight="true" outlineLevel="0" collapsed="false">
      <c r="A103" s="102"/>
      <c r="B103" s="93" t="s">
        <v>622</v>
      </c>
      <c r="C103" s="103" t="n">
        <v>992</v>
      </c>
      <c r="D103" s="105" t="s">
        <v>23</v>
      </c>
      <c r="E103" s="105" t="s">
        <v>85</v>
      </c>
      <c r="F103" s="96" t="s">
        <v>487</v>
      </c>
      <c r="G103" s="95" t="s">
        <v>623</v>
      </c>
      <c r="H103" s="106" t="n">
        <v>147.2</v>
      </c>
    </row>
    <row r="104" s="56" customFormat="true" ht="34.5" hidden="false" customHeight="true" outlineLevel="0" collapsed="false">
      <c r="A104" s="102"/>
      <c r="B104" s="93" t="s">
        <v>624</v>
      </c>
      <c r="C104" s="103" t="n">
        <v>992</v>
      </c>
      <c r="D104" s="105" t="s">
        <v>23</v>
      </c>
      <c r="E104" s="105" t="s">
        <v>85</v>
      </c>
      <c r="F104" s="96" t="s">
        <v>487</v>
      </c>
      <c r="G104" s="95" t="s">
        <v>625</v>
      </c>
      <c r="H104" s="106" t="n">
        <v>134.3</v>
      </c>
    </row>
    <row r="105" s="56" customFormat="true" ht="32.25" hidden="false" customHeight="true" outlineLevel="0" collapsed="false">
      <c r="A105" s="102"/>
      <c r="B105" s="93" t="s">
        <v>616</v>
      </c>
      <c r="C105" s="103" t="n">
        <v>992</v>
      </c>
      <c r="D105" s="105" t="s">
        <v>23</v>
      </c>
      <c r="E105" s="105" t="s">
        <v>85</v>
      </c>
      <c r="F105" s="96" t="s">
        <v>487</v>
      </c>
      <c r="G105" s="105" t="s">
        <v>617</v>
      </c>
      <c r="H105" s="106" t="n">
        <f aca="false">H106</f>
        <v>12.9</v>
      </c>
    </row>
    <row r="106" s="56" customFormat="true" ht="28.5" hidden="false" customHeight="true" outlineLevel="0" collapsed="false">
      <c r="A106" s="102"/>
      <c r="B106" s="93" t="s">
        <v>618</v>
      </c>
      <c r="C106" s="103" t="n">
        <v>992</v>
      </c>
      <c r="D106" s="105" t="s">
        <v>23</v>
      </c>
      <c r="E106" s="105" t="s">
        <v>85</v>
      </c>
      <c r="F106" s="96" t="s">
        <v>487</v>
      </c>
      <c r="G106" s="105" t="s">
        <v>619</v>
      </c>
      <c r="H106" s="106" t="n">
        <v>12.9</v>
      </c>
    </row>
    <row r="107" s="56" customFormat="true" ht="23.25" hidden="true" customHeight="true" outlineLevel="0" collapsed="false">
      <c r="A107" s="102"/>
      <c r="B107" s="93"/>
      <c r="C107" s="103" t="n">
        <v>992</v>
      </c>
      <c r="D107" s="105"/>
      <c r="E107" s="105"/>
      <c r="F107" s="96"/>
      <c r="G107" s="105"/>
      <c r="H107" s="106"/>
    </row>
    <row r="108" s="56" customFormat="true" ht="39" hidden="true" customHeight="true" outlineLevel="0" collapsed="false">
      <c r="A108" s="102"/>
      <c r="B108" s="93"/>
      <c r="C108" s="103" t="n">
        <v>992</v>
      </c>
      <c r="D108" s="105"/>
      <c r="E108" s="105"/>
      <c r="F108" s="96"/>
      <c r="G108" s="95"/>
      <c r="H108" s="106"/>
    </row>
    <row r="109" s="56" customFormat="true" ht="31.5" hidden="false" customHeight="false" outlineLevel="0" collapsed="false">
      <c r="A109" s="99" t="s">
        <v>642</v>
      </c>
      <c r="B109" s="113" t="s">
        <v>90</v>
      </c>
      <c r="C109" s="92" t="n">
        <v>992</v>
      </c>
      <c r="D109" s="100" t="s">
        <v>85</v>
      </c>
      <c r="E109" s="110"/>
      <c r="F109" s="110"/>
      <c r="G109" s="110"/>
      <c r="H109" s="101" t="n">
        <f aca="false">H117+H123</f>
        <v>5</v>
      </c>
    </row>
    <row r="110" s="56" customFormat="true" ht="15.75" hidden="true" customHeight="false" outlineLevel="0" collapsed="false">
      <c r="A110" s="99"/>
      <c r="B110" s="93" t="s">
        <v>431</v>
      </c>
      <c r="C110" s="103" t="n">
        <v>992</v>
      </c>
      <c r="D110" s="95" t="s">
        <v>85</v>
      </c>
      <c r="E110" s="95" t="s">
        <v>23</v>
      </c>
      <c r="F110" s="110"/>
      <c r="G110" s="110"/>
      <c r="H110" s="116"/>
    </row>
    <row r="111" s="56" customFormat="true" ht="31.5" hidden="true" customHeight="false" outlineLevel="0" collapsed="false">
      <c r="A111" s="99"/>
      <c r="B111" s="93" t="s">
        <v>492</v>
      </c>
      <c r="C111" s="96"/>
      <c r="D111" s="95" t="s">
        <v>85</v>
      </c>
      <c r="E111" s="95" t="s">
        <v>23</v>
      </c>
      <c r="F111" s="96" t="s">
        <v>493</v>
      </c>
      <c r="G111" s="110"/>
      <c r="H111" s="116"/>
    </row>
    <row r="112" s="56" customFormat="true" ht="47.25" hidden="true" customHeight="false" outlineLevel="0" collapsed="false">
      <c r="A112" s="99"/>
      <c r="B112" s="93" t="s">
        <v>494</v>
      </c>
      <c r="C112" s="96"/>
      <c r="D112" s="95" t="s">
        <v>85</v>
      </c>
      <c r="E112" s="95" t="s">
        <v>23</v>
      </c>
      <c r="F112" s="96" t="s">
        <v>495</v>
      </c>
      <c r="G112" s="96"/>
      <c r="H112" s="116"/>
    </row>
    <row r="113" s="56" customFormat="true" ht="63" hidden="true" customHeight="false" outlineLevel="0" collapsed="false">
      <c r="A113" s="99"/>
      <c r="B113" s="93" t="s">
        <v>496</v>
      </c>
      <c r="C113" s="96"/>
      <c r="D113" s="95" t="s">
        <v>85</v>
      </c>
      <c r="E113" s="95" t="s">
        <v>23</v>
      </c>
      <c r="F113" s="96" t="s">
        <v>495</v>
      </c>
      <c r="G113" s="95" t="s">
        <v>497</v>
      </c>
      <c r="H113" s="117"/>
    </row>
    <row r="114" s="56" customFormat="true" ht="31.5" hidden="true" customHeight="false" outlineLevel="0" collapsed="false">
      <c r="A114" s="99"/>
      <c r="B114" s="93" t="s">
        <v>77</v>
      </c>
      <c r="C114" s="118"/>
      <c r="D114" s="109" t="s">
        <v>85</v>
      </c>
      <c r="E114" s="109" t="s">
        <v>23</v>
      </c>
      <c r="F114" s="96" t="s">
        <v>498</v>
      </c>
      <c r="G114" s="110"/>
      <c r="H114" s="116"/>
    </row>
    <row r="115" s="56" customFormat="true" ht="63" hidden="true" customHeight="false" outlineLevel="0" collapsed="false">
      <c r="A115" s="99"/>
      <c r="B115" s="93" t="s">
        <v>499</v>
      </c>
      <c r="C115" s="118"/>
      <c r="D115" s="109" t="s">
        <v>85</v>
      </c>
      <c r="E115" s="109" t="s">
        <v>23</v>
      </c>
      <c r="F115" s="96" t="s">
        <v>500</v>
      </c>
      <c r="G115" s="110"/>
      <c r="H115" s="116"/>
    </row>
    <row r="116" s="56" customFormat="true" ht="15.75" hidden="true" customHeight="false" outlineLevel="0" collapsed="false">
      <c r="A116" s="99"/>
      <c r="B116" s="93" t="s">
        <v>471</v>
      </c>
      <c r="C116" s="92"/>
      <c r="D116" s="109" t="s">
        <v>85</v>
      </c>
      <c r="E116" s="109" t="s">
        <v>23</v>
      </c>
      <c r="F116" s="96" t="s">
        <v>500</v>
      </c>
      <c r="G116" s="110" t="s">
        <v>472</v>
      </c>
      <c r="H116" s="117"/>
    </row>
    <row r="117" s="56" customFormat="true" ht="63" hidden="true" customHeight="false" outlineLevel="0" collapsed="false">
      <c r="A117" s="102"/>
      <c r="B117" s="109" t="s">
        <v>501</v>
      </c>
      <c r="C117" s="108" t="n">
        <v>902</v>
      </c>
      <c r="D117" s="105" t="s">
        <v>85</v>
      </c>
      <c r="E117" s="105" t="s">
        <v>92</v>
      </c>
      <c r="F117" s="105"/>
      <c r="G117" s="105"/>
      <c r="H117" s="106"/>
    </row>
    <row r="118" s="56" customFormat="true" ht="63" hidden="true" customHeight="false" outlineLevel="0" collapsed="false">
      <c r="A118" s="102"/>
      <c r="B118" s="109" t="s">
        <v>93</v>
      </c>
      <c r="C118" s="108" t="n">
        <v>902</v>
      </c>
      <c r="D118" s="105" t="s">
        <v>85</v>
      </c>
      <c r="E118" s="105" t="s">
        <v>92</v>
      </c>
      <c r="F118" s="105" t="s">
        <v>502</v>
      </c>
      <c r="G118" s="105"/>
      <c r="H118" s="106"/>
    </row>
    <row r="119" s="56" customFormat="true" ht="63" hidden="true" customHeight="false" outlineLevel="0" collapsed="false">
      <c r="A119" s="102"/>
      <c r="B119" s="109" t="s">
        <v>95</v>
      </c>
      <c r="C119" s="108"/>
      <c r="D119" s="105" t="s">
        <v>85</v>
      </c>
      <c r="E119" s="105" t="s">
        <v>92</v>
      </c>
      <c r="F119" s="105" t="s">
        <v>503</v>
      </c>
      <c r="G119" s="105"/>
      <c r="H119" s="106"/>
    </row>
    <row r="120" s="56" customFormat="true" ht="15.75" hidden="true" customHeight="false" outlineLevel="0" collapsed="false">
      <c r="A120" s="102"/>
      <c r="B120" s="109" t="s">
        <v>471</v>
      </c>
      <c r="C120" s="108"/>
      <c r="D120" s="105" t="s">
        <v>85</v>
      </c>
      <c r="E120" s="105" t="s">
        <v>92</v>
      </c>
      <c r="F120" s="105" t="s">
        <v>503</v>
      </c>
      <c r="G120" s="105" t="s">
        <v>472</v>
      </c>
      <c r="H120" s="106"/>
    </row>
    <row r="121" s="56" customFormat="true" ht="0.75" hidden="false" customHeight="true" outlineLevel="0" collapsed="false">
      <c r="A121" s="102"/>
      <c r="B121" s="109" t="s">
        <v>504</v>
      </c>
      <c r="C121" s="108"/>
      <c r="D121" s="105" t="s">
        <v>85</v>
      </c>
      <c r="E121" s="105" t="s">
        <v>92</v>
      </c>
      <c r="F121" s="105" t="s">
        <v>505</v>
      </c>
      <c r="G121" s="105"/>
      <c r="H121" s="106"/>
    </row>
    <row r="122" s="56" customFormat="true" ht="15.75" hidden="true" customHeight="false" outlineLevel="0" collapsed="false">
      <c r="A122" s="102"/>
      <c r="B122" s="109" t="s">
        <v>471</v>
      </c>
      <c r="C122" s="108"/>
      <c r="D122" s="105" t="s">
        <v>85</v>
      </c>
      <c r="E122" s="105" t="s">
        <v>92</v>
      </c>
      <c r="F122" s="105" t="s">
        <v>505</v>
      </c>
      <c r="G122" s="105" t="s">
        <v>472</v>
      </c>
      <c r="H122" s="119"/>
    </row>
    <row r="123" s="56" customFormat="true" ht="48" hidden="false" customHeight="true" outlineLevel="0" collapsed="false">
      <c r="A123" s="102"/>
      <c r="B123" s="115" t="s">
        <v>506</v>
      </c>
      <c r="C123" s="103" t="n">
        <v>992</v>
      </c>
      <c r="D123" s="95" t="s">
        <v>85</v>
      </c>
      <c r="E123" s="95" t="s">
        <v>479</v>
      </c>
      <c r="F123" s="110"/>
      <c r="G123" s="105"/>
      <c r="H123" s="120" t="n">
        <f aca="false">H124</f>
        <v>5</v>
      </c>
    </row>
    <row r="124" s="56" customFormat="true" ht="46.5" hidden="false" customHeight="true" outlineLevel="0" collapsed="false">
      <c r="A124" s="102"/>
      <c r="B124" s="115" t="s">
        <v>507</v>
      </c>
      <c r="C124" s="103" t="n">
        <v>992</v>
      </c>
      <c r="D124" s="95" t="s">
        <v>85</v>
      </c>
      <c r="E124" s="95" t="s">
        <v>479</v>
      </c>
      <c r="F124" s="95" t="s">
        <v>508</v>
      </c>
      <c r="G124" s="95"/>
      <c r="H124" s="120" t="n">
        <f aca="false">H126</f>
        <v>5</v>
      </c>
    </row>
    <row r="125" s="56" customFormat="true" ht="15.75" hidden="true" customHeight="false" outlineLevel="0" collapsed="false">
      <c r="A125" s="102"/>
      <c r="B125" s="115"/>
      <c r="C125" s="103" t="n">
        <v>992</v>
      </c>
      <c r="D125" s="95"/>
      <c r="E125" s="95"/>
      <c r="F125" s="95"/>
      <c r="G125" s="95"/>
      <c r="H125" s="106" t="n">
        <v>40</v>
      </c>
    </row>
    <row r="126" s="56" customFormat="true" ht="37.5" hidden="false" customHeight="true" outlineLevel="0" collapsed="false">
      <c r="A126" s="102"/>
      <c r="B126" s="93" t="s">
        <v>616</v>
      </c>
      <c r="C126" s="103" t="n">
        <v>992</v>
      </c>
      <c r="D126" s="95" t="s">
        <v>85</v>
      </c>
      <c r="E126" s="95" t="s">
        <v>479</v>
      </c>
      <c r="F126" s="95" t="s">
        <v>508</v>
      </c>
      <c r="G126" s="95" t="s">
        <v>617</v>
      </c>
      <c r="H126" s="97" t="n">
        <v>5</v>
      </c>
    </row>
    <row r="127" s="56" customFormat="true" ht="15.75" hidden="true" customHeight="true" outlineLevel="0" collapsed="false">
      <c r="A127" s="99"/>
      <c r="B127" s="113"/>
      <c r="C127" s="103" t="n">
        <v>992</v>
      </c>
      <c r="D127" s="100"/>
      <c r="E127" s="105"/>
      <c r="F127" s="105"/>
      <c r="G127" s="105"/>
      <c r="H127" s="114"/>
    </row>
    <row r="128" s="56" customFormat="true" ht="17.25" hidden="true" customHeight="true" outlineLevel="0" collapsed="false">
      <c r="A128" s="102"/>
      <c r="B128" s="93"/>
      <c r="C128" s="103" t="n">
        <v>992</v>
      </c>
      <c r="D128" s="95"/>
      <c r="E128" s="95"/>
      <c r="F128" s="105"/>
      <c r="G128" s="105"/>
      <c r="H128" s="106"/>
    </row>
    <row r="129" s="56" customFormat="true" ht="19.5" hidden="true" customHeight="true" outlineLevel="0" collapsed="false">
      <c r="A129" s="102"/>
      <c r="B129" s="93"/>
      <c r="C129" s="103" t="n">
        <v>992</v>
      </c>
      <c r="D129" s="95"/>
      <c r="E129" s="95"/>
      <c r="F129" s="96"/>
      <c r="G129" s="105"/>
      <c r="H129" s="106"/>
    </row>
    <row r="130" s="56" customFormat="true" ht="32.25" hidden="true" customHeight="true" outlineLevel="0" collapsed="false">
      <c r="A130" s="102"/>
      <c r="B130" s="121"/>
      <c r="C130" s="103" t="n">
        <v>992</v>
      </c>
      <c r="D130" s="95"/>
      <c r="E130" s="95"/>
      <c r="F130" s="96"/>
      <c r="G130" s="105"/>
      <c r="H130" s="106"/>
    </row>
    <row r="131" s="56" customFormat="true" ht="15.75" hidden="true" customHeight="false" outlineLevel="0" collapsed="false">
      <c r="A131" s="112"/>
      <c r="B131" s="93"/>
      <c r="C131" s="103" t="n">
        <v>992</v>
      </c>
      <c r="D131" s="95"/>
      <c r="E131" s="95"/>
      <c r="F131" s="96"/>
      <c r="G131" s="110"/>
      <c r="H131" s="116"/>
    </row>
    <row r="132" s="56" customFormat="true" ht="30" hidden="true" customHeight="true" outlineLevel="0" collapsed="false">
      <c r="A132" s="102"/>
      <c r="B132" s="121"/>
      <c r="C132" s="103" t="n">
        <v>992</v>
      </c>
      <c r="D132" s="95"/>
      <c r="E132" s="95"/>
      <c r="F132" s="96"/>
      <c r="G132" s="105"/>
      <c r="H132" s="106"/>
    </row>
    <row r="133" s="56" customFormat="true" ht="29.25" hidden="true" customHeight="true" outlineLevel="0" collapsed="false">
      <c r="A133" s="102"/>
      <c r="B133" s="93"/>
      <c r="C133" s="103" t="n">
        <v>992</v>
      </c>
      <c r="D133" s="95"/>
      <c r="E133" s="95"/>
      <c r="F133" s="96"/>
      <c r="G133" s="110"/>
      <c r="H133" s="106"/>
    </row>
    <row r="134" s="56" customFormat="true" ht="16.5" hidden="true" customHeight="true" outlineLevel="0" collapsed="false">
      <c r="A134" s="102"/>
      <c r="B134" s="93"/>
      <c r="C134" s="103" t="n">
        <v>992</v>
      </c>
      <c r="D134" s="95"/>
      <c r="E134" s="95"/>
      <c r="F134" s="110"/>
      <c r="G134" s="105"/>
      <c r="H134" s="106"/>
    </row>
    <row r="135" s="56" customFormat="true" ht="31.5" hidden="true" customHeight="true" outlineLevel="0" collapsed="false">
      <c r="A135" s="102"/>
      <c r="B135" s="121"/>
      <c r="C135" s="103" t="n">
        <v>992</v>
      </c>
      <c r="D135" s="95"/>
      <c r="E135" s="95"/>
      <c r="F135" s="122"/>
      <c r="G135" s="105"/>
      <c r="H135" s="106"/>
    </row>
    <row r="136" s="56" customFormat="true" ht="15.75" hidden="true" customHeight="false" outlineLevel="0" collapsed="false">
      <c r="A136" s="102"/>
      <c r="B136" s="93"/>
      <c r="C136" s="103" t="n">
        <v>992</v>
      </c>
      <c r="D136" s="95"/>
      <c r="E136" s="95"/>
      <c r="F136" s="122"/>
      <c r="G136" s="110"/>
      <c r="H136" s="106"/>
    </row>
    <row r="137" s="56" customFormat="true" ht="15.75" hidden="true" customHeight="false" outlineLevel="0" collapsed="false">
      <c r="A137" s="102"/>
      <c r="B137" s="109"/>
      <c r="C137" s="103" t="n">
        <v>992</v>
      </c>
      <c r="D137" s="109"/>
      <c r="E137" s="109"/>
      <c r="F137" s="109"/>
      <c r="G137" s="109"/>
      <c r="H137" s="106"/>
    </row>
    <row r="138" s="56" customFormat="true" ht="15.75" hidden="true" customHeight="false" outlineLevel="0" collapsed="false">
      <c r="A138" s="102"/>
      <c r="B138" s="93"/>
      <c r="C138" s="103" t="n">
        <v>992</v>
      </c>
      <c r="D138" s="109"/>
      <c r="E138" s="109"/>
      <c r="F138" s="96"/>
      <c r="G138" s="105"/>
      <c r="H138" s="123"/>
    </row>
    <row r="139" s="56" customFormat="true" ht="15.75" hidden="true" customHeight="false" outlineLevel="0" collapsed="false">
      <c r="A139" s="102"/>
      <c r="B139" s="93"/>
      <c r="C139" s="103" t="n">
        <v>992</v>
      </c>
      <c r="D139" s="109"/>
      <c r="E139" s="109"/>
      <c r="F139" s="96"/>
      <c r="G139" s="110"/>
      <c r="H139" s="123"/>
    </row>
    <row r="140" s="56" customFormat="true" ht="15.75" hidden="true" customHeight="false" outlineLevel="0" collapsed="false">
      <c r="A140" s="102"/>
      <c r="B140" s="93"/>
      <c r="C140" s="103" t="n">
        <v>992</v>
      </c>
      <c r="D140" s="109"/>
      <c r="E140" s="109"/>
      <c r="F140" s="96"/>
      <c r="G140" s="105"/>
      <c r="H140" s="123"/>
    </row>
    <row r="141" s="56" customFormat="true" ht="15.75" hidden="true" customHeight="false" outlineLevel="0" collapsed="false">
      <c r="A141" s="102"/>
      <c r="B141" s="93"/>
      <c r="C141" s="103" t="n">
        <v>992</v>
      </c>
      <c r="D141" s="109"/>
      <c r="E141" s="109"/>
      <c r="F141" s="95"/>
      <c r="G141" s="105"/>
      <c r="H141" s="123"/>
    </row>
    <row r="142" s="56" customFormat="true" ht="35.25" hidden="true" customHeight="true" outlineLevel="0" collapsed="false">
      <c r="A142" s="102"/>
      <c r="B142" s="93"/>
      <c r="C142" s="103" t="n">
        <v>992</v>
      </c>
      <c r="D142" s="109"/>
      <c r="E142" s="109"/>
      <c r="F142" s="96"/>
      <c r="G142" s="105"/>
      <c r="H142" s="123"/>
    </row>
    <row r="143" s="56" customFormat="true" ht="0.75" hidden="true" customHeight="true" outlineLevel="0" collapsed="false">
      <c r="A143" s="102"/>
      <c r="B143" s="93"/>
      <c r="C143" s="103" t="n">
        <v>992</v>
      </c>
      <c r="D143" s="109"/>
      <c r="E143" s="109"/>
      <c r="F143" s="96"/>
      <c r="G143" s="105"/>
      <c r="H143" s="124"/>
    </row>
    <row r="144" s="56" customFormat="true" ht="19.5" hidden="true" customHeight="true" outlineLevel="0" collapsed="false">
      <c r="A144" s="102"/>
      <c r="B144" s="93"/>
      <c r="C144" s="103" t="n">
        <v>992</v>
      </c>
      <c r="D144" s="109"/>
      <c r="E144" s="109"/>
      <c r="F144" s="96"/>
      <c r="G144" s="105"/>
      <c r="H144" s="123"/>
    </row>
    <row r="145" s="56" customFormat="true" ht="79.5" hidden="true" customHeight="true" outlineLevel="0" collapsed="false">
      <c r="A145" s="102"/>
      <c r="B145" s="93"/>
      <c r="C145" s="103" t="n">
        <v>992</v>
      </c>
      <c r="D145" s="109"/>
      <c r="E145" s="109"/>
      <c r="F145" s="96"/>
      <c r="G145" s="105"/>
      <c r="H145" s="123"/>
    </row>
    <row r="146" s="56" customFormat="true" ht="19.5" hidden="true" customHeight="true" outlineLevel="0" collapsed="false">
      <c r="A146" s="102"/>
      <c r="B146" s="93"/>
      <c r="C146" s="103" t="n">
        <v>992</v>
      </c>
      <c r="D146" s="109"/>
      <c r="E146" s="109"/>
      <c r="F146" s="96"/>
      <c r="G146" s="105"/>
      <c r="H146" s="125"/>
    </row>
    <row r="147" s="56" customFormat="true" ht="19.5" hidden="true" customHeight="true" outlineLevel="0" collapsed="false">
      <c r="A147" s="102"/>
      <c r="B147" s="93"/>
      <c r="C147" s="103" t="n">
        <v>992</v>
      </c>
      <c r="D147" s="109"/>
      <c r="E147" s="109"/>
      <c r="F147" s="96"/>
      <c r="G147" s="105"/>
      <c r="H147" s="123"/>
    </row>
    <row r="148" s="56" customFormat="true" ht="75.75" hidden="true" customHeight="true" outlineLevel="0" collapsed="false">
      <c r="A148" s="102"/>
      <c r="B148" s="93"/>
      <c r="C148" s="103" t="n">
        <v>992</v>
      </c>
      <c r="D148" s="109"/>
      <c r="E148" s="109"/>
      <c r="F148" s="96"/>
      <c r="G148" s="105"/>
      <c r="H148" s="123"/>
    </row>
    <row r="149" s="56" customFormat="true" ht="19.5" hidden="true" customHeight="true" outlineLevel="0" collapsed="false">
      <c r="A149" s="102"/>
      <c r="B149" s="93"/>
      <c r="C149" s="103" t="n">
        <v>992</v>
      </c>
      <c r="D149" s="109"/>
      <c r="E149" s="109"/>
      <c r="F149" s="96"/>
      <c r="G149" s="105"/>
      <c r="H149" s="123"/>
    </row>
    <row r="150" s="56" customFormat="true" ht="19.5" hidden="true" customHeight="true" outlineLevel="0" collapsed="false">
      <c r="A150" s="102"/>
      <c r="B150" s="93"/>
      <c r="C150" s="103" t="n">
        <v>992</v>
      </c>
      <c r="D150" s="109"/>
      <c r="E150" s="109"/>
      <c r="F150" s="96"/>
      <c r="G150" s="105"/>
      <c r="H150" s="123"/>
    </row>
    <row r="151" s="56" customFormat="true" ht="83.25" hidden="true" customHeight="true" outlineLevel="0" collapsed="false">
      <c r="A151" s="102"/>
      <c r="B151" s="93"/>
      <c r="C151" s="103" t="n">
        <v>992</v>
      </c>
      <c r="D151" s="109"/>
      <c r="E151" s="109"/>
      <c r="F151" s="96"/>
      <c r="G151" s="105"/>
      <c r="H151" s="123"/>
    </row>
    <row r="152" s="56" customFormat="true" ht="19.5" hidden="true" customHeight="true" outlineLevel="0" collapsed="false">
      <c r="A152" s="102"/>
      <c r="B152" s="93"/>
      <c r="C152" s="103" t="n">
        <v>992</v>
      </c>
      <c r="D152" s="109"/>
      <c r="E152" s="109"/>
      <c r="F152" s="96"/>
      <c r="G152" s="105"/>
      <c r="H152" s="123"/>
    </row>
    <row r="153" s="56" customFormat="true" ht="19.5" hidden="true" customHeight="true" outlineLevel="0" collapsed="false">
      <c r="A153" s="99"/>
      <c r="B153" s="126"/>
      <c r="C153" s="103" t="n">
        <v>992</v>
      </c>
      <c r="D153" s="113"/>
      <c r="E153" s="109"/>
      <c r="F153" s="96"/>
      <c r="G153" s="105"/>
      <c r="H153" s="127"/>
    </row>
    <row r="154" s="56" customFormat="true" ht="19.5" hidden="true" customHeight="true" outlineLevel="0" collapsed="false">
      <c r="A154" s="102"/>
      <c r="B154" s="93"/>
      <c r="C154" s="103" t="n">
        <v>992</v>
      </c>
      <c r="D154" s="109"/>
      <c r="E154" s="109"/>
      <c r="F154" s="96"/>
      <c r="G154" s="105"/>
      <c r="H154" s="123"/>
    </row>
    <row r="155" s="56" customFormat="true" ht="19.5" hidden="true" customHeight="true" outlineLevel="0" collapsed="false">
      <c r="A155" s="102"/>
      <c r="B155" s="93"/>
      <c r="C155" s="103" t="n">
        <v>992</v>
      </c>
      <c r="D155" s="109"/>
      <c r="E155" s="109"/>
      <c r="F155" s="96"/>
      <c r="G155" s="105"/>
      <c r="H155" s="123"/>
    </row>
    <row r="156" s="56" customFormat="true" ht="30.75" hidden="false" customHeight="true" outlineLevel="0" collapsed="false">
      <c r="A156" s="102"/>
      <c r="B156" s="93" t="s">
        <v>618</v>
      </c>
      <c r="C156" s="103" t="n">
        <v>992</v>
      </c>
      <c r="D156" s="95" t="s">
        <v>85</v>
      </c>
      <c r="E156" s="95" t="s">
        <v>479</v>
      </c>
      <c r="F156" s="95" t="s">
        <v>508</v>
      </c>
      <c r="G156" s="105" t="s">
        <v>619</v>
      </c>
      <c r="H156" s="97" t="n">
        <v>5</v>
      </c>
    </row>
    <row r="157" s="56" customFormat="true" ht="16.5" hidden="false" customHeight="true" outlineLevel="0" collapsed="false">
      <c r="A157" s="99" t="s">
        <v>643</v>
      </c>
      <c r="B157" s="126" t="s">
        <v>107</v>
      </c>
      <c r="C157" s="92" t="n">
        <v>992</v>
      </c>
      <c r="D157" s="128" t="s">
        <v>29</v>
      </c>
      <c r="E157" s="129"/>
      <c r="F157" s="122"/>
      <c r="G157" s="105"/>
      <c r="H157" s="101" t="n">
        <f aca="false">H158+H169</f>
        <v>200</v>
      </c>
    </row>
    <row r="158" s="56" customFormat="true" ht="17.25" hidden="false" customHeight="true" outlineLevel="0" collapsed="false">
      <c r="A158" s="102"/>
      <c r="B158" s="93" t="s">
        <v>644</v>
      </c>
      <c r="C158" s="103" t="n">
        <v>992</v>
      </c>
      <c r="D158" s="129" t="s">
        <v>29</v>
      </c>
      <c r="E158" s="129" t="s">
        <v>92</v>
      </c>
      <c r="F158" s="122"/>
      <c r="G158" s="105"/>
      <c r="H158" s="130" t="n">
        <f aca="false">H159+H164</f>
        <v>200</v>
      </c>
    </row>
    <row r="159" s="56" customFormat="true" ht="19.5" hidden="false" customHeight="true" outlineLevel="0" collapsed="false">
      <c r="A159" s="102"/>
      <c r="B159" s="93" t="s">
        <v>645</v>
      </c>
      <c r="C159" s="103" t="n">
        <v>992</v>
      </c>
      <c r="D159" s="129" t="s">
        <v>29</v>
      </c>
      <c r="E159" s="129" t="s">
        <v>92</v>
      </c>
      <c r="F159" s="122" t="n">
        <v>3150000</v>
      </c>
      <c r="G159" s="105"/>
      <c r="H159" s="130" t="n">
        <f aca="false">H160</f>
        <v>200</v>
      </c>
    </row>
    <row r="160" s="56" customFormat="true" ht="17.25" hidden="false" customHeight="true" outlineLevel="0" collapsed="false">
      <c r="A160" s="102"/>
      <c r="B160" s="93" t="s">
        <v>646</v>
      </c>
      <c r="C160" s="103" t="n">
        <v>992</v>
      </c>
      <c r="D160" s="129" t="s">
        <v>29</v>
      </c>
      <c r="E160" s="129" t="s">
        <v>92</v>
      </c>
      <c r="F160" s="122" t="n">
        <v>3150200</v>
      </c>
      <c r="G160" s="105"/>
      <c r="H160" s="130" t="n">
        <f aca="false">H161</f>
        <v>200</v>
      </c>
    </row>
    <row r="161" s="56" customFormat="true" ht="44.25" hidden="false" customHeight="true" outlineLevel="0" collapsed="false">
      <c r="A161" s="102"/>
      <c r="B161" s="93" t="s">
        <v>647</v>
      </c>
      <c r="C161" s="103" t="n">
        <v>992</v>
      </c>
      <c r="D161" s="129" t="s">
        <v>29</v>
      </c>
      <c r="E161" s="129" t="s">
        <v>92</v>
      </c>
      <c r="F161" s="122" t="n">
        <v>3150201</v>
      </c>
      <c r="G161" s="105"/>
      <c r="H161" s="130" t="n">
        <f aca="false">H163</f>
        <v>200</v>
      </c>
    </row>
    <row r="162" s="56" customFormat="true" ht="32.25" hidden="false" customHeight="true" outlineLevel="0" collapsed="false">
      <c r="A162" s="102"/>
      <c r="B162" s="93" t="s">
        <v>616</v>
      </c>
      <c r="C162" s="103" t="n">
        <v>992</v>
      </c>
      <c r="D162" s="129" t="s">
        <v>29</v>
      </c>
      <c r="E162" s="129" t="s">
        <v>92</v>
      </c>
      <c r="F162" s="122" t="n">
        <v>3150201</v>
      </c>
      <c r="G162" s="105" t="s">
        <v>617</v>
      </c>
      <c r="H162" s="130" t="n">
        <v>200</v>
      </c>
    </row>
    <row r="163" s="56" customFormat="true" ht="31.5" hidden="false" customHeight="true" outlineLevel="0" collapsed="false">
      <c r="A163" s="102"/>
      <c r="B163" s="93" t="s">
        <v>618</v>
      </c>
      <c r="C163" s="103" t="n">
        <v>992</v>
      </c>
      <c r="D163" s="129" t="s">
        <v>29</v>
      </c>
      <c r="E163" s="129" t="s">
        <v>92</v>
      </c>
      <c r="F163" s="122" t="n">
        <v>3150201</v>
      </c>
      <c r="G163" s="105" t="s">
        <v>619</v>
      </c>
      <c r="H163" s="97" t="n">
        <v>200</v>
      </c>
    </row>
    <row r="164" s="56" customFormat="true" ht="18" hidden="true" customHeight="true" outlineLevel="0" collapsed="false">
      <c r="A164" s="102"/>
      <c r="B164" s="93" t="s">
        <v>648</v>
      </c>
      <c r="C164" s="103" t="n">
        <v>992</v>
      </c>
      <c r="D164" s="129" t="s">
        <v>29</v>
      </c>
      <c r="E164" s="129" t="s">
        <v>92</v>
      </c>
      <c r="F164" s="122" t="n">
        <v>5240000</v>
      </c>
      <c r="G164" s="105"/>
      <c r="H164" s="106" t="n">
        <f aca="false">H165</f>
        <v>0</v>
      </c>
    </row>
    <row r="165" s="56" customFormat="true" ht="62.25" hidden="true" customHeight="true" outlineLevel="0" collapsed="false">
      <c r="A165" s="102"/>
      <c r="B165" s="93" t="s">
        <v>649</v>
      </c>
      <c r="C165" s="103" t="n">
        <v>992</v>
      </c>
      <c r="D165" s="129" t="s">
        <v>29</v>
      </c>
      <c r="E165" s="129" t="s">
        <v>92</v>
      </c>
      <c r="F165" s="122" t="n">
        <v>5241500</v>
      </c>
      <c r="G165" s="105"/>
      <c r="H165" s="106" t="n">
        <f aca="false">H167</f>
        <v>0</v>
      </c>
    </row>
    <row r="166" s="56" customFormat="true" ht="62.25" hidden="true" customHeight="true" outlineLevel="0" collapsed="false">
      <c r="A166" s="102"/>
      <c r="B166" s="93" t="s">
        <v>649</v>
      </c>
      <c r="C166" s="103" t="n">
        <v>992</v>
      </c>
      <c r="D166" s="129" t="s">
        <v>29</v>
      </c>
      <c r="E166" s="129" t="s">
        <v>92</v>
      </c>
      <c r="F166" s="122" t="n">
        <v>5241501</v>
      </c>
      <c r="G166" s="105"/>
      <c r="H166" s="106" t="n">
        <f aca="false">H167</f>
        <v>0</v>
      </c>
    </row>
    <row r="167" s="56" customFormat="true" ht="19.5" hidden="true" customHeight="true" outlineLevel="0" collapsed="false">
      <c r="A167" s="102"/>
      <c r="B167" s="93" t="s">
        <v>471</v>
      </c>
      <c r="C167" s="103" t="n">
        <v>992</v>
      </c>
      <c r="D167" s="129" t="s">
        <v>29</v>
      </c>
      <c r="E167" s="129" t="s">
        <v>92</v>
      </c>
      <c r="F167" s="122" t="n">
        <v>5241501</v>
      </c>
      <c r="G167" s="105" t="s">
        <v>472</v>
      </c>
      <c r="H167" s="106"/>
    </row>
    <row r="168" s="56" customFormat="true" ht="19.5" hidden="true" customHeight="true" outlineLevel="0" collapsed="false">
      <c r="A168" s="102"/>
      <c r="B168" s="93"/>
      <c r="C168" s="103" t="n">
        <v>992</v>
      </c>
      <c r="D168" s="129"/>
      <c r="E168" s="129"/>
      <c r="F168" s="122"/>
      <c r="G168" s="105"/>
      <c r="H168" s="106"/>
    </row>
    <row r="169" s="56" customFormat="true" ht="33" hidden="true" customHeight="true" outlineLevel="0" collapsed="false">
      <c r="A169" s="102"/>
      <c r="B169" s="93" t="s">
        <v>130</v>
      </c>
      <c r="C169" s="103" t="n">
        <v>992</v>
      </c>
      <c r="D169" s="129" t="s">
        <v>29</v>
      </c>
      <c r="E169" s="129" t="s">
        <v>51</v>
      </c>
      <c r="F169" s="122"/>
      <c r="G169" s="105"/>
      <c r="H169" s="106" t="n">
        <f aca="false">H170</f>
        <v>0</v>
      </c>
    </row>
    <row r="170" s="56" customFormat="true" ht="33" hidden="true" customHeight="true" outlineLevel="0" collapsed="false">
      <c r="A170" s="102"/>
      <c r="B170" s="93" t="s">
        <v>136</v>
      </c>
      <c r="C170" s="103" t="n">
        <v>992</v>
      </c>
      <c r="D170" s="129" t="s">
        <v>29</v>
      </c>
      <c r="E170" s="129" t="s">
        <v>51</v>
      </c>
      <c r="F170" s="122" t="n">
        <v>3400000</v>
      </c>
      <c r="G170" s="105"/>
      <c r="H170" s="106" t="n">
        <f aca="false">H171</f>
        <v>0</v>
      </c>
    </row>
    <row r="171" s="56" customFormat="true" ht="35.25" hidden="true" customHeight="true" outlineLevel="0" collapsed="false">
      <c r="A171" s="102"/>
      <c r="B171" s="93" t="s">
        <v>138</v>
      </c>
      <c r="C171" s="103" t="n">
        <v>992</v>
      </c>
      <c r="D171" s="129" t="s">
        <v>29</v>
      </c>
      <c r="E171" s="129" t="s">
        <v>51</v>
      </c>
      <c r="F171" s="122" t="n">
        <v>3400300</v>
      </c>
      <c r="G171" s="105"/>
      <c r="H171" s="106" t="n">
        <f aca="false">H172</f>
        <v>0</v>
      </c>
    </row>
    <row r="172" s="56" customFormat="true" ht="16.5" hidden="true" customHeight="true" outlineLevel="0" collapsed="false">
      <c r="A172" s="102"/>
      <c r="B172" s="93" t="s">
        <v>471</v>
      </c>
      <c r="C172" s="103" t="n">
        <v>992</v>
      </c>
      <c r="D172" s="129" t="s">
        <v>29</v>
      </c>
      <c r="E172" s="129" t="s">
        <v>51</v>
      </c>
      <c r="F172" s="122" t="n">
        <v>3400300</v>
      </c>
      <c r="G172" s="105" t="s">
        <v>472</v>
      </c>
      <c r="H172" s="106"/>
    </row>
    <row r="173" s="56" customFormat="true" ht="17.25" hidden="true" customHeight="true" outlineLevel="0" collapsed="false">
      <c r="A173" s="102"/>
      <c r="B173" s="93" t="s">
        <v>648</v>
      </c>
      <c r="C173" s="103" t="n">
        <v>992</v>
      </c>
      <c r="D173" s="129" t="s">
        <v>29</v>
      </c>
      <c r="E173" s="129" t="s">
        <v>51</v>
      </c>
      <c r="F173" s="122" t="n">
        <v>5240000</v>
      </c>
      <c r="G173" s="105"/>
      <c r="H173" s="106" t="n">
        <f aca="false">H174</f>
        <v>0</v>
      </c>
    </row>
    <row r="174" s="56" customFormat="true" ht="77.25" hidden="true" customHeight="true" outlineLevel="0" collapsed="false">
      <c r="A174" s="102"/>
      <c r="B174" s="93" t="s">
        <v>650</v>
      </c>
      <c r="C174" s="103" t="n">
        <v>992</v>
      </c>
      <c r="D174" s="129" t="s">
        <v>29</v>
      </c>
      <c r="E174" s="129" t="s">
        <v>51</v>
      </c>
      <c r="F174" s="122" t="n">
        <v>5241300</v>
      </c>
      <c r="G174" s="105"/>
      <c r="H174" s="106" t="n">
        <f aca="false">H175</f>
        <v>0</v>
      </c>
    </row>
    <row r="175" s="56" customFormat="true" ht="15.75" hidden="true" customHeight="true" outlineLevel="0" collapsed="false">
      <c r="A175" s="102"/>
      <c r="B175" s="93" t="s">
        <v>471</v>
      </c>
      <c r="C175" s="103" t="n">
        <v>992</v>
      </c>
      <c r="D175" s="129" t="s">
        <v>29</v>
      </c>
      <c r="E175" s="129" t="s">
        <v>51</v>
      </c>
      <c r="F175" s="122" t="n">
        <v>5241300</v>
      </c>
      <c r="G175" s="105" t="s">
        <v>472</v>
      </c>
      <c r="H175" s="106"/>
    </row>
    <row r="176" s="56" customFormat="true" ht="18.75" hidden="false" customHeight="true" outlineLevel="0" collapsed="false">
      <c r="A176" s="99" t="s">
        <v>651</v>
      </c>
      <c r="B176" s="113" t="s">
        <v>150</v>
      </c>
      <c r="C176" s="92" t="n">
        <v>992</v>
      </c>
      <c r="D176" s="100" t="s">
        <v>43</v>
      </c>
      <c r="E176" s="105"/>
      <c r="F176" s="105"/>
      <c r="G176" s="105"/>
      <c r="H176" s="131" t="n">
        <f aca="false">H182+H198</f>
        <v>1300</v>
      </c>
    </row>
    <row r="177" s="56" customFormat="true" ht="15.75" hidden="true" customHeight="true" outlineLevel="0" collapsed="false">
      <c r="A177" s="102"/>
      <c r="B177" s="109" t="s">
        <v>151</v>
      </c>
      <c r="C177" s="103" t="n">
        <v>992</v>
      </c>
      <c r="D177" s="105" t="s">
        <v>43</v>
      </c>
      <c r="E177" s="105" t="s">
        <v>21</v>
      </c>
      <c r="F177" s="105"/>
      <c r="G177" s="105"/>
      <c r="H177" s="123"/>
    </row>
    <row r="178" s="56" customFormat="true" ht="16.5" hidden="true" customHeight="true" outlineLevel="0" collapsed="false">
      <c r="A178" s="102"/>
      <c r="B178" s="109" t="s">
        <v>152</v>
      </c>
      <c r="C178" s="103" t="n">
        <v>992</v>
      </c>
      <c r="D178" s="105" t="s">
        <v>43</v>
      </c>
      <c r="E178" s="105" t="s">
        <v>21</v>
      </c>
      <c r="F178" s="105" t="s">
        <v>527</v>
      </c>
      <c r="G178" s="105"/>
      <c r="H178" s="123"/>
    </row>
    <row r="179" s="56" customFormat="true" ht="63" hidden="true" customHeight="false" outlineLevel="0" collapsed="false">
      <c r="A179" s="102"/>
      <c r="B179" s="121" t="s">
        <v>528</v>
      </c>
      <c r="C179" s="103" t="n">
        <v>992</v>
      </c>
      <c r="D179" s="105" t="s">
        <v>43</v>
      </c>
      <c r="E179" s="105" t="s">
        <v>21</v>
      </c>
      <c r="F179" s="122" t="s">
        <v>529</v>
      </c>
      <c r="G179" s="105"/>
      <c r="H179" s="123"/>
    </row>
    <row r="180" s="56" customFormat="true" ht="21" hidden="true" customHeight="true" outlineLevel="0" collapsed="false">
      <c r="A180" s="102"/>
      <c r="B180" s="121" t="s">
        <v>530</v>
      </c>
      <c r="C180" s="103" t="n">
        <v>992</v>
      </c>
      <c r="D180" s="105" t="s">
        <v>43</v>
      </c>
      <c r="E180" s="105" t="s">
        <v>21</v>
      </c>
      <c r="F180" s="122" t="s">
        <v>529</v>
      </c>
      <c r="G180" s="129" t="s">
        <v>531</v>
      </c>
      <c r="H180" s="123"/>
    </row>
    <row r="181" s="56" customFormat="true" ht="63" hidden="true" customHeight="false" outlineLevel="0" collapsed="false">
      <c r="A181" s="102"/>
      <c r="B181" s="121" t="s">
        <v>528</v>
      </c>
      <c r="C181" s="103" t="n">
        <v>992</v>
      </c>
      <c r="D181" s="105" t="s">
        <v>43</v>
      </c>
      <c r="E181" s="105" t="s">
        <v>21</v>
      </c>
      <c r="F181" s="122" t="s">
        <v>529</v>
      </c>
      <c r="G181" s="105"/>
      <c r="H181" s="123"/>
    </row>
    <row r="182" s="56" customFormat="true" ht="16.5" hidden="false" customHeight="true" outlineLevel="0" collapsed="false">
      <c r="A182" s="102"/>
      <c r="B182" s="93" t="s">
        <v>156</v>
      </c>
      <c r="C182" s="103" t="n">
        <v>992</v>
      </c>
      <c r="D182" s="105" t="s">
        <v>43</v>
      </c>
      <c r="E182" s="105" t="s">
        <v>23</v>
      </c>
      <c r="F182" s="122"/>
      <c r="G182" s="110"/>
      <c r="H182" s="97" t="n">
        <f aca="false">H186+H194</f>
        <v>1062</v>
      </c>
    </row>
    <row r="183" s="56" customFormat="true" ht="12.75" hidden="true" customHeight="true" outlineLevel="0" collapsed="false">
      <c r="A183" s="102"/>
      <c r="B183" s="93" t="s">
        <v>77</v>
      </c>
      <c r="C183" s="103" t="n">
        <v>992</v>
      </c>
      <c r="D183" s="105" t="s">
        <v>43</v>
      </c>
      <c r="E183" s="105" t="s">
        <v>21</v>
      </c>
      <c r="F183" s="96" t="s">
        <v>498</v>
      </c>
      <c r="G183" s="105"/>
      <c r="H183" s="123"/>
    </row>
    <row r="184" s="56" customFormat="true" ht="21" hidden="true" customHeight="true" outlineLevel="0" collapsed="false">
      <c r="A184" s="102"/>
      <c r="B184" s="93" t="s">
        <v>532</v>
      </c>
      <c r="C184" s="103" t="n">
        <v>992</v>
      </c>
      <c r="D184" s="105" t="s">
        <v>43</v>
      </c>
      <c r="E184" s="105" t="s">
        <v>21</v>
      </c>
      <c r="F184" s="122" t="s">
        <v>498</v>
      </c>
      <c r="G184" s="109" t="s">
        <v>533</v>
      </c>
      <c r="H184" s="106"/>
    </row>
    <row r="185" s="56" customFormat="true" ht="18" hidden="true" customHeight="true" outlineLevel="0" collapsed="false">
      <c r="A185" s="102"/>
      <c r="B185" s="93" t="s">
        <v>464</v>
      </c>
      <c r="C185" s="103" t="n">
        <v>992</v>
      </c>
      <c r="D185" s="105" t="s">
        <v>43</v>
      </c>
      <c r="E185" s="105" t="s">
        <v>21</v>
      </c>
      <c r="F185" s="96" t="s">
        <v>498</v>
      </c>
      <c r="G185" s="110" t="s">
        <v>465</v>
      </c>
      <c r="H185" s="106"/>
    </row>
    <row r="186" s="56" customFormat="true" ht="24.75" hidden="false" customHeight="true" outlineLevel="0" collapsed="false">
      <c r="A186" s="102"/>
      <c r="B186" s="93" t="s">
        <v>652</v>
      </c>
      <c r="C186" s="103" t="n">
        <v>992</v>
      </c>
      <c r="D186" s="105" t="s">
        <v>43</v>
      </c>
      <c r="E186" s="105" t="s">
        <v>23</v>
      </c>
      <c r="F186" s="122" t="n">
        <v>7950000</v>
      </c>
      <c r="G186" s="100"/>
      <c r="H186" s="130" t="n">
        <f aca="false">H190</f>
        <v>926</v>
      </c>
    </row>
    <row r="187" s="56" customFormat="true" ht="25.5" hidden="true" customHeight="true" outlineLevel="0" collapsed="false">
      <c r="A187" s="102"/>
      <c r="B187" s="132"/>
      <c r="C187" s="103" t="n">
        <v>992</v>
      </c>
      <c r="D187" s="105"/>
      <c r="E187" s="105"/>
      <c r="F187" s="122" t="n">
        <v>7952053</v>
      </c>
      <c r="G187" s="110"/>
      <c r="H187" s="106"/>
    </row>
    <row r="188" s="56" customFormat="true" ht="22.5" hidden="true" customHeight="true" outlineLevel="0" collapsed="false">
      <c r="A188" s="102"/>
      <c r="B188" s="132"/>
      <c r="C188" s="103" t="n">
        <v>992</v>
      </c>
      <c r="D188" s="110"/>
      <c r="E188" s="110"/>
      <c r="F188" s="122" t="n">
        <v>7952053</v>
      </c>
      <c r="G188" s="110"/>
      <c r="H188" s="130"/>
    </row>
    <row r="189" s="56" customFormat="true" ht="22.5" hidden="true" customHeight="true" outlineLevel="0" collapsed="false">
      <c r="A189" s="102"/>
      <c r="B189" s="93"/>
      <c r="C189" s="103" t="n">
        <v>992</v>
      </c>
      <c r="D189" s="129"/>
      <c r="E189" s="129"/>
      <c r="F189" s="122" t="n">
        <v>7952053</v>
      </c>
      <c r="G189" s="110"/>
      <c r="H189" s="130"/>
    </row>
    <row r="190" s="56" customFormat="true" ht="66" hidden="false" customHeight="true" outlineLevel="0" collapsed="false">
      <c r="A190" s="102"/>
      <c r="B190" s="93" t="s">
        <v>653</v>
      </c>
      <c r="C190" s="103" t="n">
        <v>992</v>
      </c>
      <c r="D190" s="129" t="s">
        <v>43</v>
      </c>
      <c r="E190" s="129" t="s">
        <v>23</v>
      </c>
      <c r="F190" s="122" t="n">
        <v>7952053</v>
      </c>
      <c r="G190" s="110"/>
      <c r="H190" s="130" t="n">
        <f aca="false">H191</f>
        <v>926</v>
      </c>
    </row>
    <row r="191" s="56" customFormat="true" ht="21" hidden="false" customHeight="true" outlineLevel="0" collapsed="false">
      <c r="A191" s="102"/>
      <c r="B191" s="93" t="s">
        <v>532</v>
      </c>
      <c r="C191" s="103" t="n">
        <v>992</v>
      </c>
      <c r="D191" s="129" t="s">
        <v>43</v>
      </c>
      <c r="E191" s="129" t="s">
        <v>23</v>
      </c>
      <c r="F191" s="122" t="n">
        <v>7952053</v>
      </c>
      <c r="G191" s="105" t="s">
        <v>654</v>
      </c>
      <c r="H191" s="130" t="n">
        <f aca="false">H192</f>
        <v>926</v>
      </c>
    </row>
    <row r="192" s="56" customFormat="true" ht="46.5" hidden="false" customHeight="true" outlineLevel="0" collapsed="false">
      <c r="A192" s="102"/>
      <c r="B192" s="93" t="s">
        <v>655</v>
      </c>
      <c r="C192" s="103" t="n">
        <v>992</v>
      </c>
      <c r="D192" s="129" t="s">
        <v>43</v>
      </c>
      <c r="E192" s="129" t="s">
        <v>23</v>
      </c>
      <c r="F192" s="122" t="n">
        <v>7952053</v>
      </c>
      <c r="G192" s="105" t="s">
        <v>155</v>
      </c>
      <c r="H192" s="130" t="n">
        <v>926</v>
      </c>
    </row>
    <row r="193" s="56" customFormat="true" ht="67.5" hidden="false" customHeight="true" outlineLevel="0" collapsed="false">
      <c r="A193" s="102"/>
      <c r="B193" s="93" t="s">
        <v>656</v>
      </c>
      <c r="C193" s="103" t="n">
        <v>992</v>
      </c>
      <c r="D193" s="129" t="s">
        <v>43</v>
      </c>
      <c r="E193" s="129" t="s">
        <v>23</v>
      </c>
      <c r="F193" s="122" t="n">
        <v>7952053</v>
      </c>
      <c r="G193" s="105" t="s">
        <v>164</v>
      </c>
      <c r="H193" s="130" t="n">
        <v>926</v>
      </c>
    </row>
    <row r="194" s="56" customFormat="true" ht="21.75" hidden="false" customHeight="true" outlineLevel="0" collapsed="false">
      <c r="A194" s="102"/>
      <c r="B194" s="93" t="s">
        <v>161</v>
      </c>
      <c r="C194" s="103" t="n">
        <v>992</v>
      </c>
      <c r="D194" s="105" t="s">
        <v>43</v>
      </c>
      <c r="E194" s="105" t="s">
        <v>23</v>
      </c>
      <c r="F194" s="96" t="n">
        <v>8510000</v>
      </c>
      <c r="G194" s="110"/>
      <c r="H194" s="97" t="n">
        <f aca="false">H195</f>
        <v>136</v>
      </c>
    </row>
    <row r="195" s="56" customFormat="true" ht="30" hidden="false" customHeight="true" outlineLevel="0" collapsed="false">
      <c r="A195" s="102"/>
      <c r="B195" s="93" t="s">
        <v>657</v>
      </c>
      <c r="C195" s="103" t="n">
        <v>992</v>
      </c>
      <c r="D195" s="105" t="s">
        <v>43</v>
      </c>
      <c r="E195" s="105" t="s">
        <v>23</v>
      </c>
      <c r="F195" s="96" t="n">
        <v>8510500</v>
      </c>
      <c r="G195" s="110"/>
      <c r="H195" s="97" t="n">
        <f aca="false">H196</f>
        <v>136</v>
      </c>
    </row>
    <row r="196" s="56" customFormat="true" ht="34.5" hidden="false" customHeight="true" outlineLevel="0" collapsed="false">
      <c r="A196" s="102"/>
      <c r="B196" s="93" t="s">
        <v>616</v>
      </c>
      <c r="C196" s="103" t="n">
        <v>992</v>
      </c>
      <c r="D196" s="105" t="s">
        <v>43</v>
      </c>
      <c r="E196" s="105" t="s">
        <v>23</v>
      </c>
      <c r="F196" s="96" t="n">
        <v>8510500</v>
      </c>
      <c r="G196" s="110" t="s">
        <v>617</v>
      </c>
      <c r="H196" s="97" t="n">
        <v>136</v>
      </c>
    </row>
    <row r="197" s="56" customFormat="true" ht="31.5" hidden="false" customHeight="true" outlineLevel="0" collapsed="false">
      <c r="A197" s="102"/>
      <c r="B197" s="93" t="s">
        <v>618</v>
      </c>
      <c r="C197" s="103" t="n">
        <v>992</v>
      </c>
      <c r="D197" s="105" t="s">
        <v>43</v>
      </c>
      <c r="E197" s="105" t="s">
        <v>23</v>
      </c>
      <c r="F197" s="96" t="n">
        <v>8510500</v>
      </c>
      <c r="G197" s="110" t="s">
        <v>619</v>
      </c>
      <c r="H197" s="97" t="n">
        <v>136</v>
      </c>
    </row>
    <row r="198" s="56" customFormat="true" ht="20.25" hidden="false" customHeight="true" outlineLevel="0" collapsed="false">
      <c r="A198" s="102"/>
      <c r="B198" s="121" t="s">
        <v>534</v>
      </c>
      <c r="C198" s="103" t="n">
        <v>992</v>
      </c>
      <c r="D198" s="129" t="s">
        <v>43</v>
      </c>
      <c r="E198" s="129" t="s">
        <v>85</v>
      </c>
      <c r="F198" s="110"/>
      <c r="G198" s="132"/>
      <c r="H198" s="130" t="n">
        <f aca="false">H207</f>
        <v>238</v>
      </c>
    </row>
    <row r="199" s="56" customFormat="true" ht="16.5" hidden="true" customHeight="true" outlineLevel="0" collapsed="false">
      <c r="A199" s="102"/>
      <c r="B199" s="121"/>
      <c r="C199" s="103" t="n">
        <v>992</v>
      </c>
      <c r="D199" s="129"/>
      <c r="E199" s="129"/>
      <c r="F199" s="105"/>
      <c r="G199" s="109"/>
      <c r="H199" s="106"/>
    </row>
    <row r="200" s="56" customFormat="true" ht="15.75" hidden="true" customHeight="false" outlineLevel="0" collapsed="false">
      <c r="A200" s="102"/>
      <c r="B200" s="121"/>
      <c r="C200" s="103" t="n">
        <v>992</v>
      </c>
      <c r="D200" s="129"/>
      <c r="E200" s="129"/>
      <c r="F200" s="105"/>
      <c r="G200" s="109"/>
      <c r="H200" s="106"/>
    </row>
    <row r="201" s="56" customFormat="true" ht="15" hidden="true" customHeight="true" outlineLevel="0" collapsed="false">
      <c r="A201" s="102"/>
      <c r="B201" s="121"/>
      <c r="C201" s="103" t="n">
        <v>992</v>
      </c>
      <c r="D201" s="129"/>
      <c r="E201" s="129"/>
      <c r="F201" s="105"/>
      <c r="G201" s="109"/>
      <c r="H201" s="106"/>
    </row>
    <row r="202" s="56" customFormat="true" ht="15.75" hidden="true" customHeight="false" outlineLevel="0" collapsed="false">
      <c r="A202" s="102"/>
      <c r="B202" s="121"/>
      <c r="C202" s="103" t="n">
        <v>992</v>
      </c>
      <c r="D202" s="129"/>
      <c r="E202" s="129"/>
      <c r="F202" s="105"/>
      <c r="G202" s="109"/>
      <c r="H202" s="106"/>
    </row>
    <row r="203" s="56" customFormat="true" ht="15.75" hidden="true" customHeight="false" outlineLevel="0" collapsed="false">
      <c r="A203" s="102"/>
      <c r="B203" s="121"/>
      <c r="C203" s="103" t="n">
        <v>992</v>
      </c>
      <c r="D203" s="129"/>
      <c r="E203" s="129"/>
      <c r="F203" s="105"/>
      <c r="G203" s="109"/>
      <c r="H203" s="106"/>
    </row>
    <row r="204" s="56" customFormat="true" ht="0.75" hidden="false" customHeight="true" outlineLevel="0" collapsed="false">
      <c r="A204" s="102"/>
      <c r="B204" s="93" t="s">
        <v>658</v>
      </c>
      <c r="C204" s="103" t="n">
        <v>992</v>
      </c>
      <c r="D204" s="129" t="s">
        <v>43</v>
      </c>
      <c r="E204" s="129" t="s">
        <v>85</v>
      </c>
      <c r="F204" s="122" t="n">
        <v>5240000</v>
      </c>
      <c r="G204" s="109"/>
      <c r="H204" s="97" t="n">
        <f aca="false">H205</f>
        <v>0</v>
      </c>
    </row>
    <row r="205" s="56" customFormat="true" ht="61.5" hidden="true" customHeight="true" outlineLevel="0" collapsed="false">
      <c r="A205" s="102"/>
      <c r="B205" s="93" t="s">
        <v>659</v>
      </c>
      <c r="C205" s="103" t="n">
        <v>992</v>
      </c>
      <c r="D205" s="129" t="s">
        <v>43</v>
      </c>
      <c r="E205" s="129" t="s">
        <v>85</v>
      </c>
      <c r="F205" s="122" t="n">
        <v>5241500</v>
      </c>
      <c r="G205" s="109"/>
      <c r="H205" s="97" t="n">
        <f aca="false">H206</f>
        <v>0</v>
      </c>
    </row>
    <row r="206" s="56" customFormat="true" ht="16.5" hidden="true" customHeight="true" outlineLevel="0" collapsed="false">
      <c r="A206" s="102"/>
      <c r="B206" s="93" t="s">
        <v>471</v>
      </c>
      <c r="C206" s="103" t="n">
        <v>992</v>
      </c>
      <c r="D206" s="129" t="s">
        <v>43</v>
      </c>
      <c r="E206" s="129" t="s">
        <v>85</v>
      </c>
      <c r="F206" s="122" t="n">
        <v>5241500</v>
      </c>
      <c r="G206" s="105" t="s">
        <v>472</v>
      </c>
      <c r="H206" s="97"/>
    </row>
    <row r="207" s="56" customFormat="true" ht="15.75" hidden="false" customHeight="false" outlineLevel="0" collapsed="false">
      <c r="A207" s="102"/>
      <c r="B207" s="121" t="s">
        <v>534</v>
      </c>
      <c r="C207" s="103" t="n">
        <v>992</v>
      </c>
      <c r="D207" s="129" t="s">
        <v>43</v>
      </c>
      <c r="E207" s="129" t="s">
        <v>85</v>
      </c>
      <c r="F207" s="122" t="s">
        <v>538</v>
      </c>
      <c r="G207" s="109"/>
      <c r="H207" s="97" t="n">
        <f aca="false">H208+H211+H217</f>
        <v>238</v>
      </c>
    </row>
    <row r="208" s="56" customFormat="true" ht="18.75" hidden="false" customHeight="true" outlineLevel="0" collapsed="false">
      <c r="A208" s="102"/>
      <c r="B208" s="121" t="s">
        <v>539</v>
      </c>
      <c r="C208" s="103" t="n">
        <v>992</v>
      </c>
      <c r="D208" s="129" t="s">
        <v>43</v>
      </c>
      <c r="E208" s="129" t="s">
        <v>85</v>
      </c>
      <c r="F208" s="122" t="s">
        <v>540</v>
      </c>
      <c r="G208" s="109"/>
      <c r="H208" s="97" t="n">
        <f aca="false">H210</f>
        <v>94</v>
      </c>
    </row>
    <row r="209" s="56" customFormat="true" ht="30.75" hidden="false" customHeight="true" outlineLevel="0" collapsed="false">
      <c r="A209" s="102"/>
      <c r="B209" s="93" t="s">
        <v>616</v>
      </c>
      <c r="C209" s="103" t="n">
        <v>992</v>
      </c>
      <c r="D209" s="129" t="s">
        <v>43</v>
      </c>
      <c r="E209" s="129" t="s">
        <v>85</v>
      </c>
      <c r="F209" s="122" t="s">
        <v>540</v>
      </c>
      <c r="G209" s="109" t="s">
        <v>617</v>
      </c>
      <c r="H209" s="97" t="n">
        <v>94</v>
      </c>
    </row>
    <row r="210" s="56" customFormat="true" ht="30" hidden="false" customHeight="true" outlineLevel="0" collapsed="false">
      <c r="A210" s="102"/>
      <c r="B210" s="93" t="s">
        <v>618</v>
      </c>
      <c r="C210" s="103" t="n">
        <v>992</v>
      </c>
      <c r="D210" s="129" t="s">
        <v>43</v>
      </c>
      <c r="E210" s="129" t="s">
        <v>85</v>
      </c>
      <c r="F210" s="122" t="s">
        <v>540</v>
      </c>
      <c r="G210" s="109" t="s">
        <v>619</v>
      </c>
      <c r="H210" s="97" t="n">
        <v>94</v>
      </c>
    </row>
    <row r="211" s="56" customFormat="true" ht="0.75" hidden="true" customHeight="true" outlineLevel="0" collapsed="false">
      <c r="A211" s="102"/>
      <c r="B211" s="121"/>
      <c r="C211" s="103" t="n">
        <v>992</v>
      </c>
      <c r="D211" s="129"/>
      <c r="E211" s="129"/>
      <c r="F211" s="122"/>
      <c r="G211" s="105"/>
      <c r="H211" s="106"/>
    </row>
    <row r="212" s="56" customFormat="true" ht="18" hidden="true" customHeight="true" outlineLevel="0" collapsed="false">
      <c r="A212" s="102"/>
      <c r="B212" s="93"/>
      <c r="C212" s="103" t="n">
        <v>992</v>
      </c>
      <c r="D212" s="129"/>
      <c r="E212" s="129"/>
      <c r="F212" s="122"/>
      <c r="G212" s="105"/>
      <c r="H212" s="106"/>
    </row>
    <row r="213" s="56" customFormat="true" ht="0.75" hidden="true" customHeight="true" outlineLevel="0" collapsed="false">
      <c r="A213" s="102"/>
      <c r="B213" s="121" t="s">
        <v>543</v>
      </c>
      <c r="C213" s="103" t="n">
        <v>992</v>
      </c>
      <c r="D213" s="129" t="s">
        <v>43</v>
      </c>
      <c r="E213" s="129" t="s">
        <v>85</v>
      </c>
      <c r="F213" s="122" t="s">
        <v>544</v>
      </c>
      <c r="G213" s="122"/>
      <c r="H213" s="106"/>
    </row>
    <row r="214" s="56" customFormat="true" ht="18" hidden="true" customHeight="true" outlineLevel="0" collapsed="false">
      <c r="A214" s="102"/>
      <c r="B214" s="93" t="s">
        <v>471</v>
      </c>
      <c r="C214" s="108"/>
      <c r="D214" s="129" t="s">
        <v>43</v>
      </c>
      <c r="E214" s="129" t="s">
        <v>85</v>
      </c>
      <c r="F214" s="122" t="s">
        <v>544</v>
      </c>
      <c r="G214" s="105" t="s">
        <v>472</v>
      </c>
      <c r="H214" s="106"/>
    </row>
    <row r="215" s="56" customFormat="true" ht="15" hidden="true" customHeight="true" outlineLevel="0" collapsed="false">
      <c r="A215" s="102"/>
      <c r="B215" s="121" t="s">
        <v>545</v>
      </c>
      <c r="C215" s="122"/>
      <c r="D215" s="129" t="s">
        <v>43</v>
      </c>
      <c r="E215" s="129" t="s">
        <v>85</v>
      </c>
      <c r="F215" s="122" t="s">
        <v>546</v>
      </c>
      <c r="G215" s="105"/>
      <c r="H215" s="106"/>
    </row>
    <row r="216" s="56" customFormat="true" ht="15.75" hidden="true" customHeight="false" outlineLevel="0" collapsed="false">
      <c r="A216" s="102"/>
      <c r="B216" s="93" t="s">
        <v>471</v>
      </c>
      <c r="C216" s="108"/>
      <c r="D216" s="129" t="s">
        <v>43</v>
      </c>
      <c r="E216" s="129" t="s">
        <v>85</v>
      </c>
      <c r="F216" s="122" t="s">
        <v>546</v>
      </c>
      <c r="G216" s="105" t="s">
        <v>472</v>
      </c>
      <c r="H216" s="106"/>
    </row>
    <row r="217" s="56" customFormat="true" ht="47.25" hidden="false" customHeight="false" outlineLevel="0" collapsed="false">
      <c r="A217" s="102"/>
      <c r="B217" s="121" t="s">
        <v>547</v>
      </c>
      <c r="C217" s="103" t="n">
        <v>992</v>
      </c>
      <c r="D217" s="129" t="s">
        <v>43</v>
      </c>
      <c r="E217" s="129" t="s">
        <v>85</v>
      </c>
      <c r="F217" s="122" t="s">
        <v>548</v>
      </c>
      <c r="G217" s="105"/>
      <c r="H217" s="97" t="n">
        <f aca="false">H219</f>
        <v>144</v>
      </c>
    </row>
    <row r="218" s="56" customFormat="true" ht="34.5" hidden="false" customHeight="true" outlineLevel="0" collapsed="false">
      <c r="A218" s="102"/>
      <c r="B218" s="93" t="s">
        <v>616</v>
      </c>
      <c r="C218" s="103" t="n">
        <v>992</v>
      </c>
      <c r="D218" s="129" t="s">
        <v>43</v>
      </c>
      <c r="E218" s="129" t="s">
        <v>85</v>
      </c>
      <c r="F218" s="122" t="s">
        <v>548</v>
      </c>
      <c r="G218" s="110" t="s">
        <v>617</v>
      </c>
      <c r="H218" s="97" t="n">
        <v>144</v>
      </c>
    </row>
    <row r="219" s="56" customFormat="true" ht="31.5" hidden="false" customHeight="false" outlineLevel="0" collapsed="false">
      <c r="A219" s="112"/>
      <c r="B219" s="93" t="s">
        <v>618</v>
      </c>
      <c r="C219" s="103" t="n">
        <v>992</v>
      </c>
      <c r="D219" s="129" t="s">
        <v>43</v>
      </c>
      <c r="E219" s="129" t="s">
        <v>85</v>
      </c>
      <c r="F219" s="122" t="s">
        <v>548</v>
      </c>
      <c r="G219" s="110" t="s">
        <v>619</v>
      </c>
      <c r="H219" s="130" t="n">
        <v>144</v>
      </c>
    </row>
    <row r="220" s="56" customFormat="true" ht="0.75" hidden="true" customHeight="true" outlineLevel="0" collapsed="false">
      <c r="A220" s="112"/>
      <c r="B220" s="93" t="s">
        <v>660</v>
      </c>
      <c r="C220" s="103" t="n">
        <v>992</v>
      </c>
      <c r="D220" s="129" t="s">
        <v>43</v>
      </c>
      <c r="E220" s="129" t="s">
        <v>85</v>
      </c>
      <c r="F220" s="122" t="s">
        <v>498</v>
      </c>
      <c r="G220" s="110"/>
      <c r="H220" s="130"/>
    </row>
    <row r="221" s="56" customFormat="true" ht="15.75" hidden="true" customHeight="false" outlineLevel="0" collapsed="false">
      <c r="A221" s="112"/>
      <c r="B221" s="93" t="s">
        <v>471</v>
      </c>
      <c r="C221" s="103" t="n">
        <v>992</v>
      </c>
      <c r="D221" s="129" t="s">
        <v>43</v>
      </c>
      <c r="E221" s="129" t="s">
        <v>85</v>
      </c>
      <c r="F221" s="122" t="s">
        <v>498</v>
      </c>
      <c r="G221" s="110" t="s">
        <v>472</v>
      </c>
      <c r="H221" s="116"/>
    </row>
    <row r="222" s="56" customFormat="true" ht="15.75" hidden="true" customHeight="false" outlineLevel="0" collapsed="false">
      <c r="A222" s="99" t="n">
        <v>6</v>
      </c>
      <c r="B222" s="133" t="s">
        <v>193</v>
      </c>
      <c r="C222" s="103" t="n">
        <v>992</v>
      </c>
      <c r="D222" s="100" t="s">
        <v>35</v>
      </c>
      <c r="E222" s="105"/>
      <c r="F222" s="105"/>
      <c r="G222" s="105"/>
      <c r="H222" s="106"/>
    </row>
    <row r="223" s="56" customFormat="true" ht="31.5" hidden="true" customHeight="false" outlineLevel="0" collapsed="false">
      <c r="A223" s="102"/>
      <c r="B223" s="109" t="s">
        <v>229</v>
      </c>
      <c r="C223" s="108" t="n">
        <v>925</v>
      </c>
      <c r="D223" s="105" t="s">
        <v>35</v>
      </c>
      <c r="E223" s="105" t="s">
        <v>35</v>
      </c>
      <c r="F223" s="105"/>
      <c r="G223" s="105"/>
      <c r="H223" s="106"/>
    </row>
    <row r="224" s="56" customFormat="true" ht="31.5" hidden="true" customHeight="false" outlineLevel="0" collapsed="false">
      <c r="A224" s="102"/>
      <c r="B224" s="93" t="s">
        <v>549</v>
      </c>
      <c r="C224" s="96"/>
      <c r="D224" s="105" t="s">
        <v>35</v>
      </c>
      <c r="E224" s="105" t="s">
        <v>35</v>
      </c>
      <c r="F224" s="96" t="s">
        <v>550</v>
      </c>
      <c r="G224" s="96"/>
      <c r="H224" s="123"/>
    </row>
    <row r="225" s="56" customFormat="true" ht="31.5" hidden="true" customHeight="false" outlineLevel="0" collapsed="false">
      <c r="A225" s="102"/>
      <c r="B225" s="93" t="s">
        <v>238</v>
      </c>
      <c r="C225" s="96"/>
      <c r="D225" s="105" t="s">
        <v>35</v>
      </c>
      <c r="E225" s="105" t="s">
        <v>35</v>
      </c>
      <c r="F225" s="96" t="s">
        <v>551</v>
      </c>
      <c r="G225" s="96"/>
      <c r="H225" s="123"/>
    </row>
    <row r="226" s="56" customFormat="true" ht="31.5" hidden="true" customHeight="false" outlineLevel="0" collapsed="false">
      <c r="A226" s="102"/>
      <c r="B226" s="93" t="s">
        <v>552</v>
      </c>
      <c r="C226" s="108"/>
      <c r="D226" s="105" t="s">
        <v>35</v>
      </c>
      <c r="E226" s="105" t="s">
        <v>35</v>
      </c>
      <c r="F226" s="96" t="s">
        <v>551</v>
      </c>
      <c r="G226" s="105" t="s">
        <v>465</v>
      </c>
      <c r="H226" s="134"/>
    </row>
    <row r="227" s="56" customFormat="true" ht="1.5" hidden="true" customHeight="true" outlineLevel="0" collapsed="false">
      <c r="A227" s="102"/>
      <c r="B227" s="93" t="s">
        <v>105</v>
      </c>
      <c r="C227" s="108"/>
      <c r="D227" s="105" t="s">
        <v>35</v>
      </c>
      <c r="E227" s="105" t="s">
        <v>35</v>
      </c>
      <c r="F227" s="96" t="s">
        <v>553</v>
      </c>
      <c r="G227" s="105"/>
      <c r="H227" s="125"/>
    </row>
    <row r="228" s="56" customFormat="true" ht="14.25" hidden="true" customHeight="true" outlineLevel="0" collapsed="false">
      <c r="A228" s="102"/>
      <c r="B228" s="93" t="s">
        <v>554</v>
      </c>
      <c r="C228" s="108"/>
      <c r="D228" s="105" t="s">
        <v>35</v>
      </c>
      <c r="E228" s="105" t="s">
        <v>35</v>
      </c>
      <c r="F228" s="96" t="s">
        <v>553</v>
      </c>
      <c r="G228" s="105" t="s">
        <v>555</v>
      </c>
      <c r="H228" s="125"/>
    </row>
    <row r="229" s="56" customFormat="true" ht="33" hidden="true" customHeight="true" outlineLevel="0" collapsed="false">
      <c r="A229" s="102"/>
      <c r="B229" s="93" t="s">
        <v>661</v>
      </c>
      <c r="C229" s="103"/>
      <c r="D229" s="105" t="s">
        <v>43</v>
      </c>
      <c r="E229" s="105" t="s">
        <v>85</v>
      </c>
      <c r="F229" s="122" t="s">
        <v>662</v>
      </c>
      <c r="G229" s="110"/>
      <c r="H229" s="120"/>
    </row>
    <row r="230" s="56" customFormat="true" ht="47.25" hidden="true" customHeight="true" outlineLevel="0" collapsed="false">
      <c r="A230" s="102"/>
      <c r="B230" s="121" t="s">
        <v>663</v>
      </c>
      <c r="C230" s="103"/>
      <c r="D230" s="105" t="s">
        <v>43</v>
      </c>
      <c r="E230" s="105" t="s">
        <v>85</v>
      </c>
      <c r="F230" s="122" t="s">
        <v>664</v>
      </c>
      <c r="G230" s="110" t="s">
        <v>472</v>
      </c>
      <c r="H230" s="120"/>
    </row>
    <row r="231" s="56" customFormat="true" ht="20.25" hidden="false" customHeight="true" outlineLevel="0" collapsed="false">
      <c r="A231" s="99" t="s">
        <v>665</v>
      </c>
      <c r="B231" s="133" t="s">
        <v>666</v>
      </c>
      <c r="C231" s="92" t="n">
        <v>992</v>
      </c>
      <c r="D231" s="100" t="s">
        <v>276</v>
      </c>
      <c r="E231" s="100"/>
      <c r="F231" s="105"/>
      <c r="G231" s="105"/>
      <c r="H231" s="131" t="n">
        <f aca="false">H232</f>
        <v>1393</v>
      </c>
    </row>
    <row r="232" s="56" customFormat="true" ht="15.75" hidden="false" customHeight="false" outlineLevel="0" collapsed="false">
      <c r="A232" s="102"/>
      <c r="B232" s="135" t="s">
        <v>277</v>
      </c>
      <c r="C232" s="103" t="n">
        <v>992</v>
      </c>
      <c r="D232" s="105" t="s">
        <v>276</v>
      </c>
      <c r="E232" s="105" t="s">
        <v>21</v>
      </c>
      <c r="F232" s="105"/>
      <c r="G232" s="105"/>
      <c r="H232" s="120" t="n">
        <f aca="false">H236</f>
        <v>1393</v>
      </c>
    </row>
    <row r="233" s="56" customFormat="true" ht="47.25" hidden="true" customHeight="false" outlineLevel="0" collapsed="false">
      <c r="A233" s="102"/>
      <c r="B233" s="135" t="s">
        <v>557</v>
      </c>
      <c r="C233" s="103" t="n">
        <v>992</v>
      </c>
      <c r="D233" s="105" t="s">
        <v>276</v>
      </c>
      <c r="E233" s="105" t="s">
        <v>21</v>
      </c>
      <c r="F233" s="105" t="s">
        <v>158</v>
      </c>
      <c r="G233" s="105"/>
      <c r="H233" s="123" t="n">
        <f aca="false">H234</f>
        <v>0</v>
      </c>
    </row>
    <row r="234" s="56" customFormat="true" ht="63" hidden="true" customHeight="false" outlineLevel="0" collapsed="false">
      <c r="A234" s="102"/>
      <c r="B234" s="135" t="s">
        <v>558</v>
      </c>
      <c r="C234" s="103" t="n">
        <v>992</v>
      </c>
      <c r="D234" s="105" t="s">
        <v>276</v>
      </c>
      <c r="E234" s="105" t="s">
        <v>21</v>
      </c>
      <c r="F234" s="105" t="s">
        <v>559</v>
      </c>
      <c r="G234" s="105"/>
      <c r="H234" s="123" t="n">
        <f aca="false">H235</f>
        <v>0</v>
      </c>
    </row>
    <row r="235" s="56" customFormat="true" ht="15.75" hidden="true" customHeight="false" outlineLevel="0" collapsed="false">
      <c r="A235" s="102"/>
      <c r="B235" s="135" t="s">
        <v>532</v>
      </c>
      <c r="C235" s="103" t="n">
        <v>992</v>
      </c>
      <c r="D235" s="105" t="s">
        <v>276</v>
      </c>
      <c r="E235" s="105" t="s">
        <v>21</v>
      </c>
      <c r="F235" s="105" t="s">
        <v>559</v>
      </c>
      <c r="G235" s="105" t="s">
        <v>533</v>
      </c>
      <c r="H235" s="123"/>
    </row>
    <row r="236" s="56" customFormat="true" ht="30.75" hidden="false" customHeight="true" outlineLevel="0" collapsed="false">
      <c r="A236" s="102"/>
      <c r="B236" s="109" t="s">
        <v>667</v>
      </c>
      <c r="C236" s="103" t="n">
        <v>992</v>
      </c>
      <c r="D236" s="105" t="s">
        <v>276</v>
      </c>
      <c r="E236" s="105" t="s">
        <v>21</v>
      </c>
      <c r="F236" s="105" t="s">
        <v>560</v>
      </c>
      <c r="G236" s="105"/>
      <c r="H236" s="120" t="n">
        <f aca="false">H238+H243+H308</f>
        <v>1393</v>
      </c>
    </row>
    <row r="237" s="56" customFormat="true" ht="30" hidden="false" customHeight="true" outlineLevel="0" collapsed="false">
      <c r="A237" s="102"/>
      <c r="B237" s="93" t="s">
        <v>668</v>
      </c>
      <c r="C237" s="103" t="n">
        <v>992</v>
      </c>
      <c r="D237" s="105" t="s">
        <v>276</v>
      </c>
      <c r="E237" s="105" t="s">
        <v>21</v>
      </c>
      <c r="F237" s="105" t="s">
        <v>669</v>
      </c>
      <c r="G237" s="105"/>
      <c r="H237" s="120" t="n">
        <f aca="false">H238</f>
        <v>10</v>
      </c>
    </row>
    <row r="238" s="56" customFormat="true" ht="63" hidden="false" customHeight="true" outlineLevel="0" collapsed="false">
      <c r="A238" s="102"/>
      <c r="B238" s="93" t="s">
        <v>670</v>
      </c>
      <c r="C238" s="103" t="n">
        <v>992</v>
      </c>
      <c r="D238" s="105" t="s">
        <v>276</v>
      </c>
      <c r="E238" s="105" t="s">
        <v>21</v>
      </c>
      <c r="F238" s="105" t="s">
        <v>669</v>
      </c>
      <c r="G238" s="105" t="s">
        <v>671</v>
      </c>
      <c r="H238" s="136" t="n">
        <v>10</v>
      </c>
    </row>
    <row r="239" s="56" customFormat="true" ht="21" hidden="false" customHeight="true" outlineLevel="0" collapsed="false">
      <c r="A239" s="102"/>
      <c r="B239" s="93" t="s">
        <v>672</v>
      </c>
      <c r="C239" s="103" t="n">
        <v>992</v>
      </c>
      <c r="D239" s="105" t="s">
        <v>276</v>
      </c>
      <c r="E239" s="105" t="s">
        <v>21</v>
      </c>
      <c r="F239" s="105" t="s">
        <v>669</v>
      </c>
      <c r="G239" s="105" t="s">
        <v>673</v>
      </c>
      <c r="H239" s="136" t="n">
        <v>10</v>
      </c>
    </row>
    <row r="240" s="56" customFormat="true" ht="30" hidden="false" customHeight="true" outlineLevel="0" collapsed="false">
      <c r="A240" s="102"/>
      <c r="B240" s="93" t="s">
        <v>674</v>
      </c>
      <c r="C240" s="103" t="n">
        <v>992</v>
      </c>
      <c r="D240" s="105" t="s">
        <v>276</v>
      </c>
      <c r="E240" s="105" t="s">
        <v>21</v>
      </c>
      <c r="F240" s="105" t="s">
        <v>669</v>
      </c>
      <c r="G240" s="105" t="s">
        <v>675</v>
      </c>
      <c r="H240" s="136" t="n">
        <v>10</v>
      </c>
    </row>
    <row r="241" s="56" customFormat="true" ht="30" hidden="false" customHeight="true" outlineLevel="0" collapsed="false">
      <c r="A241" s="102"/>
      <c r="B241" s="93" t="s">
        <v>105</v>
      </c>
      <c r="C241" s="103" t="n">
        <v>992</v>
      </c>
      <c r="D241" s="105" t="s">
        <v>276</v>
      </c>
      <c r="E241" s="105" t="s">
        <v>21</v>
      </c>
      <c r="F241" s="96" t="s">
        <v>561</v>
      </c>
      <c r="G241" s="96"/>
      <c r="H241" s="120" t="n">
        <f aca="false">H242+H307</f>
        <v>1383</v>
      </c>
    </row>
    <row r="242" s="56" customFormat="true" ht="33" hidden="false" customHeight="true" outlineLevel="0" collapsed="false">
      <c r="A242" s="102"/>
      <c r="B242" s="93" t="s">
        <v>676</v>
      </c>
      <c r="C242" s="103" t="n">
        <v>992</v>
      </c>
      <c r="D242" s="105" t="s">
        <v>276</v>
      </c>
      <c r="E242" s="105" t="s">
        <v>21</v>
      </c>
      <c r="F242" s="96" t="s">
        <v>677</v>
      </c>
      <c r="G242" s="96"/>
      <c r="H242" s="123" t="n">
        <f aca="false">H243</f>
        <v>1383</v>
      </c>
    </row>
    <row r="243" s="56" customFormat="true" ht="66.75" hidden="false" customHeight="true" outlineLevel="0" collapsed="false">
      <c r="A243" s="102"/>
      <c r="B243" s="93" t="s">
        <v>678</v>
      </c>
      <c r="C243" s="103" t="n">
        <v>992</v>
      </c>
      <c r="D243" s="105" t="s">
        <v>276</v>
      </c>
      <c r="E243" s="105" t="s">
        <v>21</v>
      </c>
      <c r="F243" s="96" t="s">
        <v>679</v>
      </c>
      <c r="G243" s="95" t="s">
        <v>671</v>
      </c>
      <c r="H243" s="123" t="n">
        <v>1383</v>
      </c>
    </row>
    <row r="244" s="56" customFormat="true" ht="15.75" hidden="true" customHeight="false" outlineLevel="0" collapsed="false">
      <c r="A244" s="102"/>
      <c r="B244" s="93" t="s">
        <v>284</v>
      </c>
      <c r="C244" s="96"/>
      <c r="D244" s="105" t="s">
        <v>276</v>
      </c>
      <c r="E244" s="105" t="s">
        <v>21</v>
      </c>
      <c r="F244" s="96" t="s">
        <v>563</v>
      </c>
      <c r="G244" s="96"/>
      <c r="H244" s="106"/>
    </row>
    <row r="245" s="56" customFormat="true" ht="31.5" hidden="true" customHeight="false" outlineLevel="0" collapsed="false">
      <c r="A245" s="102"/>
      <c r="B245" s="93" t="s">
        <v>105</v>
      </c>
      <c r="C245" s="96"/>
      <c r="D245" s="105" t="s">
        <v>276</v>
      </c>
      <c r="E245" s="105" t="s">
        <v>21</v>
      </c>
      <c r="F245" s="96" t="s">
        <v>564</v>
      </c>
      <c r="G245" s="96"/>
      <c r="H245" s="106"/>
    </row>
    <row r="246" s="56" customFormat="true" ht="31.5" hidden="true" customHeight="false" outlineLevel="0" collapsed="false">
      <c r="A246" s="102"/>
      <c r="B246" s="93" t="s">
        <v>554</v>
      </c>
      <c r="C246" s="96"/>
      <c r="D246" s="105" t="s">
        <v>276</v>
      </c>
      <c r="E246" s="105" t="s">
        <v>21</v>
      </c>
      <c r="F246" s="96" t="s">
        <v>564</v>
      </c>
      <c r="G246" s="95" t="s">
        <v>555</v>
      </c>
      <c r="H246" s="106"/>
    </row>
    <row r="247" s="56" customFormat="true" ht="15.75" hidden="true" customHeight="false" outlineLevel="0" collapsed="false">
      <c r="A247" s="102"/>
      <c r="B247" s="93" t="s">
        <v>124</v>
      </c>
      <c r="C247" s="96"/>
      <c r="D247" s="105" t="s">
        <v>276</v>
      </c>
      <c r="E247" s="105" t="s">
        <v>21</v>
      </c>
      <c r="F247" s="96" t="s">
        <v>524</v>
      </c>
      <c r="G247" s="95"/>
      <c r="H247" s="106"/>
    </row>
    <row r="248" s="56" customFormat="true" ht="35.25" hidden="true" customHeight="true" outlineLevel="0" collapsed="false">
      <c r="A248" s="102"/>
      <c r="B248" s="93" t="s">
        <v>399</v>
      </c>
      <c r="C248" s="96"/>
      <c r="D248" s="105" t="s">
        <v>276</v>
      </c>
      <c r="E248" s="105" t="s">
        <v>21</v>
      </c>
      <c r="F248" s="96" t="s">
        <v>565</v>
      </c>
      <c r="G248" s="95"/>
      <c r="H248" s="106"/>
    </row>
    <row r="249" s="56" customFormat="true" ht="15.75" hidden="true" customHeight="false" outlineLevel="0" collapsed="false">
      <c r="A249" s="102"/>
      <c r="B249" s="93" t="s">
        <v>566</v>
      </c>
      <c r="C249" s="96"/>
      <c r="D249" s="105" t="s">
        <v>276</v>
      </c>
      <c r="E249" s="105" t="s">
        <v>21</v>
      </c>
      <c r="F249" s="96" t="s">
        <v>565</v>
      </c>
      <c r="G249" s="95" t="s">
        <v>567</v>
      </c>
      <c r="H249" s="106"/>
    </row>
    <row r="250" s="56" customFormat="true" ht="1.5" hidden="true" customHeight="true" outlineLevel="0" collapsed="false">
      <c r="A250" s="112"/>
      <c r="B250" s="93" t="s">
        <v>568</v>
      </c>
      <c r="C250" s="96"/>
      <c r="D250" s="95" t="s">
        <v>276</v>
      </c>
      <c r="E250" s="95" t="s">
        <v>23</v>
      </c>
      <c r="F250" s="96"/>
      <c r="G250" s="96"/>
      <c r="H250" s="137"/>
    </row>
    <row r="251" s="56" customFormat="true" ht="47.25" hidden="true" customHeight="false" outlineLevel="0" collapsed="false">
      <c r="A251" s="102"/>
      <c r="B251" s="93" t="s">
        <v>569</v>
      </c>
      <c r="C251" s="96"/>
      <c r="D251" s="95" t="s">
        <v>276</v>
      </c>
      <c r="E251" s="95" t="s">
        <v>23</v>
      </c>
      <c r="F251" s="96" t="s">
        <v>570</v>
      </c>
      <c r="G251" s="96"/>
      <c r="H251" s="138"/>
    </row>
    <row r="252" s="56" customFormat="true" ht="47.25" hidden="true" customHeight="false" outlineLevel="0" collapsed="false">
      <c r="A252" s="102"/>
      <c r="B252" s="93" t="s">
        <v>288</v>
      </c>
      <c r="C252" s="96"/>
      <c r="D252" s="95" t="s">
        <v>276</v>
      </c>
      <c r="E252" s="95" t="s">
        <v>23</v>
      </c>
      <c r="F252" s="96" t="s">
        <v>571</v>
      </c>
      <c r="G252" s="96"/>
      <c r="H252" s="138"/>
    </row>
    <row r="253" s="56" customFormat="true" ht="15.75" hidden="true" customHeight="false" outlineLevel="0" collapsed="false">
      <c r="A253" s="102"/>
      <c r="B253" s="93" t="s">
        <v>530</v>
      </c>
      <c r="C253" s="108"/>
      <c r="D253" s="95" t="s">
        <v>276</v>
      </c>
      <c r="E253" s="95" t="s">
        <v>23</v>
      </c>
      <c r="F253" s="96" t="s">
        <v>571</v>
      </c>
      <c r="G253" s="105" t="s">
        <v>531</v>
      </c>
      <c r="H253" s="139"/>
    </row>
    <row r="254" s="56" customFormat="true" ht="31.5" hidden="true" customHeight="false" outlineLevel="0" collapsed="false">
      <c r="A254" s="102"/>
      <c r="B254" s="93" t="s">
        <v>77</v>
      </c>
      <c r="C254" s="108"/>
      <c r="D254" s="105" t="s">
        <v>276</v>
      </c>
      <c r="E254" s="105" t="s">
        <v>23</v>
      </c>
      <c r="F254" s="105" t="s">
        <v>498</v>
      </c>
      <c r="G254" s="105"/>
      <c r="H254" s="106"/>
    </row>
    <row r="255" s="56" customFormat="true" ht="63" hidden="true" customHeight="false" outlineLevel="0" collapsed="false">
      <c r="A255" s="102"/>
      <c r="B255" s="93" t="s">
        <v>572</v>
      </c>
      <c r="C255" s="94"/>
      <c r="D255" s="105" t="s">
        <v>276</v>
      </c>
      <c r="E255" s="105" t="s">
        <v>23</v>
      </c>
      <c r="F255" s="105" t="s">
        <v>498</v>
      </c>
      <c r="G255" s="95" t="s">
        <v>573</v>
      </c>
      <c r="H255" s="106"/>
    </row>
    <row r="256" s="56" customFormat="true" ht="47.25" hidden="true" customHeight="false" outlineLevel="0" collapsed="false">
      <c r="A256" s="102"/>
      <c r="B256" s="135" t="s">
        <v>290</v>
      </c>
      <c r="C256" s="108" t="n">
        <v>926</v>
      </c>
      <c r="D256" s="105" t="s">
        <v>276</v>
      </c>
      <c r="E256" s="105" t="s">
        <v>291</v>
      </c>
      <c r="F256" s="105"/>
      <c r="G256" s="105"/>
      <c r="H256" s="106"/>
    </row>
    <row r="257" s="56" customFormat="true" ht="47.25" hidden="true" customHeight="false" outlineLevel="0" collapsed="false">
      <c r="A257" s="102"/>
      <c r="B257" s="93" t="s">
        <v>569</v>
      </c>
      <c r="C257" s="96"/>
      <c r="D257" s="105" t="s">
        <v>276</v>
      </c>
      <c r="E257" s="105" t="s">
        <v>291</v>
      </c>
      <c r="F257" s="96" t="s">
        <v>574</v>
      </c>
      <c r="G257" s="96"/>
      <c r="H257" s="123"/>
    </row>
    <row r="258" s="56" customFormat="true" ht="47.25" hidden="true" customHeight="false" outlineLevel="0" collapsed="false">
      <c r="A258" s="102"/>
      <c r="B258" s="93" t="s">
        <v>288</v>
      </c>
      <c r="C258" s="96"/>
      <c r="D258" s="105" t="s">
        <v>276</v>
      </c>
      <c r="E258" s="105" t="s">
        <v>291</v>
      </c>
      <c r="F258" s="96" t="s">
        <v>571</v>
      </c>
      <c r="G258" s="96"/>
      <c r="H258" s="123"/>
    </row>
    <row r="259" s="56" customFormat="true" ht="15.75" hidden="true" customHeight="false" outlineLevel="0" collapsed="false">
      <c r="A259" s="102"/>
      <c r="B259" s="93" t="s">
        <v>471</v>
      </c>
      <c r="C259" s="108"/>
      <c r="D259" s="105" t="s">
        <v>276</v>
      </c>
      <c r="E259" s="105" t="s">
        <v>291</v>
      </c>
      <c r="F259" s="96" t="s">
        <v>571</v>
      </c>
      <c r="G259" s="105" t="s">
        <v>472</v>
      </c>
      <c r="H259" s="111"/>
    </row>
    <row r="260" s="56" customFormat="true" ht="31.5" hidden="true" customHeight="false" outlineLevel="0" collapsed="false">
      <c r="A260" s="102"/>
      <c r="B260" s="109" t="s">
        <v>77</v>
      </c>
      <c r="C260" s="108"/>
      <c r="D260" s="105" t="s">
        <v>276</v>
      </c>
      <c r="E260" s="105" t="s">
        <v>291</v>
      </c>
      <c r="F260" s="105" t="s">
        <v>575</v>
      </c>
      <c r="G260" s="105"/>
      <c r="H260" s="111"/>
    </row>
    <row r="261" s="56" customFormat="true" ht="63" hidden="true" customHeight="false" outlineLevel="0" collapsed="false">
      <c r="A261" s="102"/>
      <c r="B261" s="93" t="s">
        <v>576</v>
      </c>
      <c r="C261" s="108"/>
      <c r="D261" s="105" t="s">
        <v>276</v>
      </c>
      <c r="E261" s="105" t="s">
        <v>291</v>
      </c>
      <c r="F261" s="105" t="s">
        <v>577</v>
      </c>
      <c r="G261" s="105"/>
      <c r="H261" s="123"/>
    </row>
    <row r="262" s="56" customFormat="true" ht="63" hidden="true" customHeight="false" outlineLevel="0" collapsed="false">
      <c r="A262" s="102"/>
      <c r="B262" s="93" t="s">
        <v>572</v>
      </c>
      <c r="C262" s="108"/>
      <c r="D262" s="105" t="s">
        <v>276</v>
      </c>
      <c r="E262" s="105" t="s">
        <v>291</v>
      </c>
      <c r="F262" s="105" t="s">
        <v>577</v>
      </c>
      <c r="G262" s="105" t="s">
        <v>573</v>
      </c>
      <c r="H262" s="140"/>
    </row>
    <row r="263" s="56" customFormat="true" ht="47.25" hidden="true" customHeight="false" outlineLevel="0" collapsed="false">
      <c r="A263" s="102"/>
      <c r="B263" s="93" t="s">
        <v>578</v>
      </c>
      <c r="C263" s="108"/>
      <c r="D263" s="105" t="s">
        <v>276</v>
      </c>
      <c r="E263" s="105" t="s">
        <v>291</v>
      </c>
      <c r="F263" s="105" t="s">
        <v>579</v>
      </c>
      <c r="G263" s="105"/>
      <c r="H263" s="140"/>
    </row>
    <row r="264" s="56" customFormat="true" ht="63" hidden="true" customHeight="false" outlineLevel="0" collapsed="false">
      <c r="A264" s="102"/>
      <c r="B264" s="93" t="s">
        <v>572</v>
      </c>
      <c r="C264" s="108"/>
      <c r="D264" s="105" t="s">
        <v>276</v>
      </c>
      <c r="E264" s="105" t="s">
        <v>291</v>
      </c>
      <c r="F264" s="105" t="s">
        <v>579</v>
      </c>
      <c r="G264" s="105" t="s">
        <v>573</v>
      </c>
      <c r="H264" s="140"/>
    </row>
    <row r="265" s="56" customFormat="true" ht="0.75" hidden="true" customHeight="true" outlineLevel="0" collapsed="false">
      <c r="A265" s="102"/>
      <c r="B265" s="93" t="s">
        <v>290</v>
      </c>
      <c r="C265" s="108"/>
      <c r="D265" s="105" t="s">
        <v>276</v>
      </c>
      <c r="E265" s="105" t="s">
        <v>291</v>
      </c>
      <c r="F265" s="105"/>
      <c r="G265" s="105"/>
      <c r="H265" s="123" t="n">
        <f aca="false">H266</f>
        <v>0</v>
      </c>
    </row>
    <row r="266" s="56" customFormat="true" ht="31.5" hidden="true" customHeight="false" outlineLevel="0" collapsed="false">
      <c r="A266" s="102"/>
      <c r="B266" s="93" t="s">
        <v>77</v>
      </c>
      <c r="C266" s="108"/>
      <c r="D266" s="105" t="s">
        <v>276</v>
      </c>
      <c r="E266" s="105" t="s">
        <v>291</v>
      </c>
      <c r="F266" s="105" t="s">
        <v>78</v>
      </c>
      <c r="G266" s="105"/>
      <c r="H266" s="123" t="n">
        <f aca="false">H267</f>
        <v>0</v>
      </c>
    </row>
    <row r="267" s="56" customFormat="true" ht="31.5" hidden="true" customHeight="false" outlineLevel="0" collapsed="false">
      <c r="A267" s="102"/>
      <c r="B267" s="93" t="s">
        <v>580</v>
      </c>
      <c r="C267" s="108"/>
      <c r="D267" s="105" t="s">
        <v>276</v>
      </c>
      <c r="E267" s="105" t="s">
        <v>291</v>
      </c>
      <c r="F267" s="105" t="s">
        <v>581</v>
      </c>
      <c r="G267" s="105"/>
      <c r="H267" s="123" t="n">
        <f aca="false">H268</f>
        <v>0</v>
      </c>
    </row>
    <row r="268" s="56" customFormat="true" ht="63" hidden="true" customHeight="false" outlineLevel="0" collapsed="false">
      <c r="A268" s="102"/>
      <c r="B268" s="93" t="s">
        <v>582</v>
      </c>
      <c r="C268" s="108"/>
      <c r="D268" s="105" t="s">
        <v>276</v>
      </c>
      <c r="E268" s="105" t="s">
        <v>291</v>
      </c>
      <c r="F268" s="105" t="s">
        <v>581</v>
      </c>
      <c r="G268" s="105" t="s">
        <v>573</v>
      </c>
      <c r="H268" s="123"/>
    </row>
    <row r="269" s="56" customFormat="true" ht="31.5" hidden="true" customHeight="false" outlineLevel="0" collapsed="false">
      <c r="A269" s="99" t="s">
        <v>665</v>
      </c>
      <c r="B269" s="126" t="s">
        <v>583</v>
      </c>
      <c r="C269" s="126"/>
      <c r="D269" s="141" t="s">
        <v>92</v>
      </c>
      <c r="E269" s="141"/>
      <c r="F269" s="105"/>
      <c r="G269" s="105"/>
      <c r="H269" s="127" t="n">
        <f aca="false">H270</f>
        <v>0</v>
      </c>
    </row>
    <row r="270" s="56" customFormat="true" ht="15.75" hidden="true" customHeight="false" outlineLevel="0" collapsed="false">
      <c r="A270" s="102"/>
      <c r="B270" s="93" t="s">
        <v>584</v>
      </c>
      <c r="C270" s="96"/>
      <c r="D270" s="95" t="s">
        <v>92</v>
      </c>
      <c r="E270" s="95" t="s">
        <v>276</v>
      </c>
      <c r="F270" s="105"/>
      <c r="G270" s="105"/>
      <c r="H270" s="138"/>
    </row>
    <row r="271" s="56" customFormat="true" ht="0.75" hidden="true" customHeight="true" outlineLevel="0" collapsed="false">
      <c r="A271" s="102"/>
      <c r="B271" s="93" t="s">
        <v>585</v>
      </c>
      <c r="C271" s="96"/>
      <c r="D271" s="95" t="s">
        <v>92</v>
      </c>
      <c r="E271" s="95" t="s">
        <v>276</v>
      </c>
      <c r="F271" s="96" t="s">
        <v>586</v>
      </c>
      <c r="G271" s="96"/>
      <c r="H271" s="138"/>
    </row>
    <row r="272" s="56" customFormat="true" ht="31.5" hidden="true" customHeight="false" outlineLevel="0" collapsed="false">
      <c r="A272" s="102"/>
      <c r="B272" s="93" t="s">
        <v>105</v>
      </c>
      <c r="C272" s="96"/>
      <c r="D272" s="95" t="s">
        <v>92</v>
      </c>
      <c r="E272" s="95" t="s">
        <v>276</v>
      </c>
      <c r="F272" s="96" t="s">
        <v>587</v>
      </c>
      <c r="G272" s="96"/>
      <c r="H272" s="138"/>
    </row>
    <row r="273" s="56" customFormat="true" ht="31.5" hidden="true" customHeight="false" outlineLevel="0" collapsed="false">
      <c r="A273" s="102"/>
      <c r="B273" s="93" t="s">
        <v>554</v>
      </c>
      <c r="C273" s="96"/>
      <c r="D273" s="95" t="s">
        <v>92</v>
      </c>
      <c r="E273" s="95" t="s">
        <v>276</v>
      </c>
      <c r="F273" s="96" t="s">
        <v>587</v>
      </c>
      <c r="G273" s="105" t="s">
        <v>555</v>
      </c>
      <c r="H273" s="139"/>
    </row>
    <row r="274" s="56" customFormat="true" ht="31.5" hidden="true" customHeight="false" outlineLevel="0" collapsed="false">
      <c r="A274" s="102"/>
      <c r="B274" s="93" t="s">
        <v>321</v>
      </c>
      <c r="C274" s="96"/>
      <c r="D274" s="95" t="s">
        <v>92</v>
      </c>
      <c r="E274" s="95" t="s">
        <v>276</v>
      </c>
      <c r="F274" s="96" t="s">
        <v>588</v>
      </c>
      <c r="G274" s="96"/>
      <c r="H274" s="138"/>
    </row>
    <row r="275" s="56" customFormat="true" ht="47.25" hidden="true" customHeight="false" outlineLevel="0" collapsed="false">
      <c r="A275" s="102"/>
      <c r="B275" s="93" t="s">
        <v>589</v>
      </c>
      <c r="C275" s="96"/>
      <c r="D275" s="95" t="s">
        <v>92</v>
      </c>
      <c r="E275" s="95" t="s">
        <v>276</v>
      </c>
      <c r="F275" s="96" t="s">
        <v>590</v>
      </c>
      <c r="G275" s="96"/>
      <c r="H275" s="138"/>
    </row>
    <row r="276" s="56" customFormat="true" ht="31.5" hidden="true" customHeight="false" outlineLevel="0" collapsed="false">
      <c r="A276" s="102"/>
      <c r="B276" s="93" t="s">
        <v>591</v>
      </c>
      <c r="C276" s="96"/>
      <c r="D276" s="95" t="s">
        <v>92</v>
      </c>
      <c r="E276" s="95" t="s">
        <v>276</v>
      </c>
      <c r="F276" s="96" t="s">
        <v>590</v>
      </c>
      <c r="G276" s="105" t="s">
        <v>465</v>
      </c>
      <c r="H276" s="106"/>
    </row>
    <row r="277" s="56" customFormat="true" ht="15.75" hidden="true" customHeight="false" outlineLevel="0" collapsed="false">
      <c r="A277" s="17" t="n">
        <v>9</v>
      </c>
      <c r="B277" s="76" t="s">
        <v>327</v>
      </c>
      <c r="C277" s="76"/>
      <c r="D277" s="62" t="n">
        <v>10</v>
      </c>
      <c r="E277" s="55"/>
      <c r="F277" s="53"/>
      <c r="G277" s="24"/>
      <c r="H277" s="64"/>
    </row>
    <row r="278" s="56" customFormat="true" ht="15.75" hidden="true" customHeight="false" outlineLevel="0" collapsed="false">
      <c r="A278" s="21"/>
      <c r="B278" s="51" t="s">
        <v>335</v>
      </c>
      <c r="C278" s="53"/>
      <c r="D278" s="55" t="s">
        <v>328</v>
      </c>
      <c r="E278" s="55" t="s">
        <v>85</v>
      </c>
      <c r="F278" s="53"/>
      <c r="G278" s="24"/>
      <c r="H278" s="74"/>
    </row>
    <row r="279" s="56" customFormat="true" ht="31.5" hidden="true" customHeight="false" outlineLevel="0" collapsed="false">
      <c r="A279" s="21"/>
      <c r="B279" s="28" t="s">
        <v>77</v>
      </c>
      <c r="C279" s="23"/>
      <c r="D279" s="24" t="s">
        <v>328</v>
      </c>
      <c r="E279" s="24" t="s">
        <v>85</v>
      </c>
      <c r="F279" s="24" t="s">
        <v>498</v>
      </c>
      <c r="G279" s="24"/>
      <c r="H279" s="29"/>
    </row>
    <row r="280" s="56" customFormat="true" ht="47.25" hidden="true" customHeight="false" outlineLevel="0" collapsed="false">
      <c r="A280" s="21"/>
      <c r="B280" s="51" t="s">
        <v>578</v>
      </c>
      <c r="C280" s="23"/>
      <c r="D280" s="24" t="s">
        <v>328</v>
      </c>
      <c r="E280" s="24" t="s">
        <v>85</v>
      </c>
      <c r="F280" s="24" t="s">
        <v>579</v>
      </c>
      <c r="G280" s="24"/>
      <c r="H280" s="29"/>
    </row>
    <row r="281" s="56" customFormat="true" ht="31.5" hidden="true" customHeight="false" outlineLevel="0" collapsed="false">
      <c r="A281" s="21"/>
      <c r="B281" s="51" t="s">
        <v>338</v>
      </c>
      <c r="C281" s="23"/>
      <c r="D281" s="24" t="s">
        <v>328</v>
      </c>
      <c r="E281" s="24" t="s">
        <v>85</v>
      </c>
      <c r="F281" s="24" t="s">
        <v>579</v>
      </c>
      <c r="G281" s="24" t="s">
        <v>592</v>
      </c>
      <c r="H281" s="64"/>
    </row>
    <row r="282" s="56" customFormat="true" ht="15.75" hidden="true" customHeight="false" outlineLevel="0" collapsed="false">
      <c r="A282" s="17" t="n">
        <v>9</v>
      </c>
      <c r="B282" s="30" t="s">
        <v>390</v>
      </c>
      <c r="C282" s="18" t="n">
        <v>905</v>
      </c>
      <c r="D282" s="19" t="s">
        <v>131</v>
      </c>
      <c r="E282" s="24"/>
      <c r="F282" s="24"/>
      <c r="G282" s="24"/>
      <c r="H282" s="29" t="n">
        <f aca="false">H283</f>
        <v>0</v>
      </c>
    </row>
    <row r="283" s="56" customFormat="true" ht="15.75" hidden="true" customHeight="false" outlineLevel="0" collapsed="false">
      <c r="A283" s="21"/>
      <c r="B283" s="51" t="s">
        <v>593</v>
      </c>
      <c r="C283" s="53"/>
      <c r="D283" s="53" t="n">
        <v>11</v>
      </c>
      <c r="E283" s="38" t="s">
        <v>29</v>
      </c>
      <c r="F283" s="38"/>
      <c r="G283" s="33"/>
      <c r="H283" s="31" t="n">
        <f aca="false">H284+H286+H289</f>
        <v>0</v>
      </c>
    </row>
    <row r="284" s="56" customFormat="true" ht="47.25" hidden="true" customHeight="false" outlineLevel="0" collapsed="false">
      <c r="A284" s="21"/>
      <c r="B284" s="65" t="s">
        <v>569</v>
      </c>
      <c r="C284" s="66"/>
      <c r="D284" s="24" t="s">
        <v>131</v>
      </c>
      <c r="E284" s="24" t="s">
        <v>29</v>
      </c>
      <c r="F284" s="66" t="n">
        <v>450000</v>
      </c>
      <c r="G284" s="40"/>
      <c r="H284" s="25"/>
    </row>
    <row r="285" s="56" customFormat="true" ht="35.25" hidden="true" customHeight="true" outlineLevel="0" collapsed="false">
      <c r="A285" s="21"/>
      <c r="B285" s="65" t="s">
        <v>594</v>
      </c>
      <c r="C285" s="66"/>
      <c r="D285" s="24" t="s">
        <v>131</v>
      </c>
      <c r="E285" s="24" t="s">
        <v>29</v>
      </c>
      <c r="F285" s="66" t="n">
        <v>4500600</v>
      </c>
      <c r="G285" s="33" t="s">
        <v>595</v>
      </c>
      <c r="H285" s="31"/>
    </row>
    <row r="286" s="56" customFormat="true" ht="31.5" hidden="true" customHeight="false" outlineLevel="0" collapsed="false">
      <c r="A286" s="21"/>
      <c r="B286" s="51" t="s">
        <v>103</v>
      </c>
      <c r="C286" s="66"/>
      <c r="D286" s="24" t="s">
        <v>131</v>
      </c>
      <c r="E286" s="24" t="s">
        <v>29</v>
      </c>
      <c r="F286" s="66" t="n">
        <v>3020000</v>
      </c>
      <c r="G286" s="40"/>
      <c r="H286" s="25" t="n">
        <f aca="false">H288</f>
        <v>0</v>
      </c>
    </row>
    <row r="287" s="56" customFormat="true" ht="31.5" hidden="true" customHeight="false" outlineLevel="0" collapsed="false">
      <c r="A287" s="21"/>
      <c r="B287" s="51" t="s">
        <v>105</v>
      </c>
      <c r="C287" s="66"/>
      <c r="D287" s="24" t="s">
        <v>131</v>
      </c>
      <c r="E287" s="24" t="s">
        <v>29</v>
      </c>
      <c r="F287" s="66" t="n">
        <v>3029900</v>
      </c>
      <c r="G287" s="40"/>
      <c r="H287" s="25"/>
    </row>
    <row r="288" s="56" customFormat="true" ht="15.75" hidden="true" customHeight="false" outlineLevel="0" collapsed="false">
      <c r="A288" s="21"/>
      <c r="B288" s="28" t="s">
        <v>596</v>
      </c>
      <c r="C288" s="41"/>
      <c r="D288" s="38" t="s">
        <v>131</v>
      </c>
      <c r="E288" s="38" t="s">
        <v>29</v>
      </c>
      <c r="F288" s="38" t="s">
        <v>597</v>
      </c>
      <c r="G288" s="33" t="s">
        <v>595</v>
      </c>
      <c r="H288" s="25"/>
    </row>
    <row r="289" s="56" customFormat="true" ht="47.25" hidden="true" customHeight="false" outlineLevel="0" collapsed="false">
      <c r="A289" s="21"/>
      <c r="B289" s="28" t="s">
        <v>519</v>
      </c>
      <c r="C289" s="41"/>
      <c r="D289" s="38" t="s">
        <v>131</v>
      </c>
      <c r="E289" s="38" t="s">
        <v>29</v>
      </c>
      <c r="F289" s="38" t="s">
        <v>133</v>
      </c>
      <c r="G289" s="33"/>
      <c r="H289" s="25" t="n">
        <f aca="false">H290</f>
        <v>0</v>
      </c>
    </row>
    <row r="290" s="56" customFormat="true" ht="15.75" hidden="true" customHeight="false" outlineLevel="0" collapsed="false">
      <c r="A290" s="21"/>
      <c r="B290" s="28" t="s">
        <v>596</v>
      </c>
      <c r="C290" s="41"/>
      <c r="D290" s="38" t="s">
        <v>131</v>
      </c>
      <c r="E290" s="38" t="s">
        <v>29</v>
      </c>
      <c r="F290" s="38" t="s">
        <v>133</v>
      </c>
      <c r="G290" s="33" t="s">
        <v>595</v>
      </c>
      <c r="H290" s="25"/>
    </row>
    <row r="291" s="56" customFormat="true" ht="15.75" hidden="true" customHeight="false" outlineLevel="0" collapsed="false">
      <c r="A291" s="99" t="s">
        <v>680</v>
      </c>
      <c r="B291" s="113" t="s">
        <v>390</v>
      </c>
      <c r="C291" s="142" t="s">
        <v>681</v>
      </c>
      <c r="D291" s="143" t="s">
        <v>131</v>
      </c>
      <c r="E291" s="143"/>
      <c r="F291" s="143"/>
      <c r="G291" s="100"/>
      <c r="H291" s="114" t="n">
        <f aca="false">H292</f>
        <v>0</v>
      </c>
    </row>
    <row r="292" s="56" customFormat="true" ht="15.75" hidden="true" customHeight="false" outlineLevel="0" collapsed="false">
      <c r="A292" s="102"/>
      <c r="B292" s="109" t="s">
        <v>596</v>
      </c>
      <c r="C292" s="144" t="s">
        <v>681</v>
      </c>
      <c r="D292" s="145" t="s">
        <v>131</v>
      </c>
      <c r="E292" s="145" t="s">
        <v>29</v>
      </c>
      <c r="F292" s="145"/>
      <c r="G292" s="105"/>
      <c r="H292" s="106" t="n">
        <f aca="false">H293</f>
        <v>0</v>
      </c>
    </row>
    <row r="293" s="56" customFormat="true" ht="47.25" hidden="true" customHeight="false" outlineLevel="0" collapsed="false">
      <c r="A293" s="102"/>
      <c r="B293" s="109" t="s">
        <v>519</v>
      </c>
      <c r="C293" s="144" t="s">
        <v>681</v>
      </c>
      <c r="D293" s="145" t="s">
        <v>131</v>
      </c>
      <c r="E293" s="145" t="s">
        <v>29</v>
      </c>
      <c r="F293" s="145" t="s">
        <v>133</v>
      </c>
      <c r="G293" s="105"/>
      <c r="H293" s="106" t="n">
        <f aca="false">H294</f>
        <v>0</v>
      </c>
    </row>
    <row r="294" s="56" customFormat="true" ht="17.25" hidden="true" customHeight="true" outlineLevel="0" collapsed="false">
      <c r="A294" s="102"/>
      <c r="B294" s="109" t="s">
        <v>596</v>
      </c>
      <c r="C294" s="144" t="s">
        <v>681</v>
      </c>
      <c r="D294" s="145" t="s">
        <v>131</v>
      </c>
      <c r="E294" s="145" t="s">
        <v>29</v>
      </c>
      <c r="F294" s="145" t="s">
        <v>133</v>
      </c>
      <c r="G294" s="105" t="s">
        <v>595</v>
      </c>
      <c r="H294" s="106"/>
    </row>
    <row r="295" s="56" customFormat="true" ht="1.5" hidden="true" customHeight="true" outlineLevel="0" collapsed="false">
      <c r="A295" s="102"/>
      <c r="B295" s="109"/>
      <c r="C295" s="144"/>
      <c r="D295" s="145"/>
      <c r="E295" s="145"/>
      <c r="F295" s="145"/>
      <c r="G295" s="105"/>
      <c r="H295" s="106"/>
    </row>
    <row r="296" s="56" customFormat="true" ht="15.75" hidden="true" customHeight="false" outlineLevel="0" collapsed="false">
      <c r="A296" s="102"/>
      <c r="B296" s="109"/>
      <c r="C296" s="144"/>
      <c r="D296" s="145"/>
      <c r="E296" s="145"/>
      <c r="F296" s="145"/>
      <c r="G296" s="105"/>
      <c r="H296" s="106"/>
    </row>
    <row r="297" s="56" customFormat="true" ht="14.25" hidden="true" customHeight="true" outlineLevel="0" collapsed="false">
      <c r="A297" s="102"/>
      <c r="B297" s="109"/>
      <c r="C297" s="144"/>
      <c r="D297" s="145"/>
      <c r="E297" s="145"/>
      <c r="F297" s="145"/>
      <c r="G297" s="105"/>
      <c r="H297" s="106"/>
    </row>
    <row r="298" s="56" customFormat="true" ht="33.75" hidden="true" customHeight="true" outlineLevel="0" collapsed="false">
      <c r="A298" s="21"/>
      <c r="B298" s="26"/>
      <c r="C298" s="26"/>
      <c r="D298" s="26"/>
      <c r="E298" s="26"/>
      <c r="F298" s="26"/>
      <c r="G298" s="26"/>
      <c r="H298" s="26"/>
    </row>
    <row r="299" s="56" customFormat="true" ht="15.75" hidden="true" customHeight="true" outlineLevel="0" collapsed="false">
      <c r="A299" s="21"/>
      <c r="B299" s="78"/>
      <c r="C299" s="78"/>
      <c r="D299" s="78"/>
      <c r="E299" s="78"/>
      <c r="F299" s="78"/>
      <c r="G299" s="78"/>
      <c r="H299" s="25"/>
    </row>
    <row r="300" s="56" customFormat="true" ht="15.75" hidden="true" customHeight="false" outlineLevel="0" collapsed="false">
      <c r="A300" s="21"/>
      <c r="B300" s="28"/>
      <c r="C300" s="23"/>
      <c r="D300" s="24"/>
      <c r="E300" s="24"/>
      <c r="F300" s="24"/>
      <c r="G300" s="24"/>
      <c r="H300" s="25"/>
    </row>
    <row r="301" s="56" customFormat="true" ht="15.75" hidden="true" customHeight="false" outlineLevel="0" collapsed="false">
      <c r="A301" s="21"/>
      <c r="B301" s="28"/>
      <c r="C301" s="23"/>
      <c r="D301" s="24"/>
      <c r="E301" s="24"/>
      <c r="F301" s="24"/>
      <c r="G301" s="24"/>
      <c r="H301" s="25"/>
    </row>
    <row r="302" s="56" customFormat="true" ht="16.5" hidden="true" customHeight="true" outlineLevel="0" collapsed="false">
      <c r="A302" s="21"/>
      <c r="B302" s="28"/>
      <c r="C302" s="23"/>
      <c r="D302" s="24"/>
      <c r="E302" s="24"/>
      <c r="F302" s="24"/>
      <c r="G302" s="24"/>
      <c r="H302" s="25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5.75" hidden="true" customHeight="fals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13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9.25" hidden="true" customHeight="true" outlineLevel="0" collapsed="false">
      <c r="A306" s="21"/>
      <c r="B306" s="28"/>
      <c r="C306" s="23"/>
      <c r="D306" s="38"/>
      <c r="E306" s="38"/>
      <c r="F306" s="38"/>
      <c r="G306" s="33"/>
      <c r="H306" s="31"/>
    </row>
    <row r="307" customFormat="false" ht="1.5" hidden="true" customHeight="true" outlineLevel="0" collapsed="false">
      <c r="A307" s="146"/>
      <c r="B307" s="121" t="s">
        <v>682</v>
      </c>
      <c r="C307" s="147"/>
      <c r="D307" s="148" t="s">
        <v>276</v>
      </c>
      <c r="E307" s="148" t="s">
        <v>21</v>
      </c>
      <c r="F307" s="149" t="s">
        <v>683</v>
      </c>
      <c r="G307" s="149"/>
      <c r="H307" s="150"/>
    </row>
    <row r="308" customFormat="false" ht="30" hidden="true" customHeight="true" outlineLevel="0" collapsed="false">
      <c r="A308" s="151"/>
      <c r="B308" s="93" t="s">
        <v>674</v>
      </c>
      <c r="C308" s="147"/>
      <c r="D308" s="148" t="s">
        <v>276</v>
      </c>
      <c r="E308" s="148" t="s">
        <v>21</v>
      </c>
      <c r="F308" s="149" t="s">
        <v>683</v>
      </c>
      <c r="G308" s="148" t="s">
        <v>684</v>
      </c>
      <c r="H308" s="150"/>
    </row>
    <row r="309" customFormat="false" ht="18" hidden="true" customHeight="true" outlineLevel="0" collapsed="false">
      <c r="A309" s="151"/>
      <c r="B309" s="121" t="s">
        <v>535</v>
      </c>
      <c r="C309" s="147"/>
      <c r="D309" s="148" t="s">
        <v>276</v>
      </c>
      <c r="E309" s="148" t="s">
        <v>21</v>
      </c>
      <c r="F309" s="149" t="s">
        <v>524</v>
      </c>
      <c r="G309" s="147"/>
      <c r="H309" s="149" t="n">
        <f aca="false">H310</f>
        <v>1383</v>
      </c>
    </row>
    <row r="310" s="56" customFormat="true" ht="17.25" hidden="false" customHeight="true" outlineLevel="0" collapsed="false">
      <c r="A310" s="102"/>
      <c r="B310" s="93" t="s">
        <v>672</v>
      </c>
      <c r="C310" s="103" t="n">
        <v>992</v>
      </c>
      <c r="D310" s="105" t="s">
        <v>276</v>
      </c>
      <c r="E310" s="105" t="s">
        <v>21</v>
      </c>
      <c r="F310" s="96" t="s">
        <v>679</v>
      </c>
      <c r="G310" s="95" t="s">
        <v>673</v>
      </c>
      <c r="H310" s="123" t="n">
        <f aca="false">H311</f>
        <v>1383</v>
      </c>
    </row>
    <row r="311" s="56" customFormat="true" ht="81.75" hidden="false" customHeight="true" outlineLevel="0" collapsed="false">
      <c r="A311" s="102"/>
      <c r="B311" s="93" t="s">
        <v>685</v>
      </c>
      <c r="C311" s="103" t="n">
        <v>992</v>
      </c>
      <c r="D311" s="105" t="s">
        <v>276</v>
      </c>
      <c r="E311" s="105" t="s">
        <v>21</v>
      </c>
      <c r="F311" s="96" t="s">
        <v>679</v>
      </c>
      <c r="G311" s="95" t="s">
        <v>686</v>
      </c>
      <c r="H311" s="123" t="n">
        <v>1383</v>
      </c>
    </row>
    <row r="312" s="56" customFormat="true" ht="20.25" hidden="false" customHeight="true" outlineLevel="0" collapsed="false">
      <c r="A312" s="152" t="s">
        <v>680</v>
      </c>
      <c r="B312" s="113" t="s">
        <v>687</v>
      </c>
      <c r="C312" s="92" t="n">
        <v>992</v>
      </c>
      <c r="D312" s="143" t="s">
        <v>51</v>
      </c>
      <c r="E312" s="143"/>
      <c r="F312" s="143"/>
      <c r="G312" s="100"/>
      <c r="H312" s="131" t="n">
        <v>30</v>
      </c>
    </row>
    <row r="313" s="56" customFormat="true" ht="18" hidden="false" customHeight="true" outlineLevel="0" collapsed="false">
      <c r="A313" s="102"/>
      <c r="B313" s="132" t="s">
        <v>688</v>
      </c>
      <c r="C313" s="103" t="n">
        <v>992</v>
      </c>
      <c r="D313" s="153" t="s">
        <v>51</v>
      </c>
      <c r="E313" s="153" t="s">
        <v>23</v>
      </c>
      <c r="F313" s="153"/>
      <c r="G313" s="110"/>
      <c r="H313" s="120" t="n">
        <v>30</v>
      </c>
    </row>
    <row r="314" s="56" customFormat="true" ht="18.75" hidden="false" customHeight="true" outlineLevel="0" collapsed="false">
      <c r="A314" s="102"/>
      <c r="B314" s="93" t="s">
        <v>652</v>
      </c>
      <c r="C314" s="103" t="n">
        <v>992</v>
      </c>
      <c r="D314" s="153" t="s">
        <v>51</v>
      </c>
      <c r="E314" s="153" t="s">
        <v>23</v>
      </c>
      <c r="F314" s="153" t="s">
        <v>78</v>
      </c>
      <c r="G314" s="110"/>
      <c r="H314" s="120" t="n">
        <v>30</v>
      </c>
    </row>
    <row r="315" s="56" customFormat="true" ht="94.5" hidden="false" customHeight="true" outlineLevel="0" collapsed="false">
      <c r="A315" s="102"/>
      <c r="B315" s="154" t="s">
        <v>689</v>
      </c>
      <c r="C315" s="103" t="n">
        <v>992</v>
      </c>
      <c r="D315" s="153" t="s">
        <v>51</v>
      </c>
      <c r="E315" s="153" t="s">
        <v>23</v>
      </c>
      <c r="F315" s="153" t="s">
        <v>690</v>
      </c>
      <c r="G315" s="110"/>
      <c r="H315" s="120" t="n">
        <v>30</v>
      </c>
    </row>
    <row r="316" s="56" customFormat="true" ht="30.75" hidden="false" customHeight="true" outlineLevel="0" collapsed="false">
      <c r="A316" s="102"/>
      <c r="B316" s="93" t="s">
        <v>616</v>
      </c>
      <c r="C316" s="103" t="n">
        <v>992</v>
      </c>
      <c r="D316" s="153" t="s">
        <v>51</v>
      </c>
      <c r="E316" s="153" t="s">
        <v>23</v>
      </c>
      <c r="F316" s="153" t="s">
        <v>690</v>
      </c>
      <c r="G316" s="110" t="s">
        <v>617</v>
      </c>
      <c r="H316" s="120" t="n">
        <v>30</v>
      </c>
    </row>
    <row r="317" s="56" customFormat="true" ht="28.5" hidden="false" customHeight="true" outlineLevel="0" collapsed="false">
      <c r="A317" s="102"/>
      <c r="B317" s="93" t="s">
        <v>618</v>
      </c>
      <c r="C317" s="103" t="n">
        <v>992</v>
      </c>
      <c r="D317" s="153" t="s">
        <v>51</v>
      </c>
      <c r="E317" s="153" t="s">
        <v>23</v>
      </c>
      <c r="F317" s="153" t="s">
        <v>690</v>
      </c>
      <c r="G317" s="110" t="s">
        <v>619</v>
      </c>
      <c r="H317" s="120" t="n">
        <v>30</v>
      </c>
    </row>
    <row r="318" s="56" customFormat="true" ht="18.75" hidden="false" customHeight="true" outlineLevel="0" collapsed="false">
      <c r="A318" s="155"/>
      <c r="B318" s="28"/>
      <c r="C318" s="23"/>
      <c r="D318" s="38"/>
      <c r="E318" s="38"/>
      <c r="F318" s="38"/>
      <c r="G318" s="33"/>
      <c r="H318" s="31"/>
    </row>
    <row r="319" s="56" customFormat="true" ht="18.75" hidden="false" customHeight="false" outlineLevel="0" collapsed="false">
      <c r="A319" s="155" t="s">
        <v>691</v>
      </c>
      <c r="B319" s="155"/>
      <c r="C319" s="155"/>
      <c r="D319" s="155"/>
      <c r="E319" s="155"/>
      <c r="F319" s="155"/>
      <c r="G319" s="33"/>
      <c r="H319" s="31"/>
    </row>
    <row r="320" s="56" customFormat="true" ht="18.75" hidden="false" customHeight="false" outlineLevel="0" collapsed="false">
      <c r="A320" s="155" t="s">
        <v>604</v>
      </c>
      <c r="B320" s="155"/>
      <c r="C320" s="156"/>
      <c r="D320" s="39"/>
      <c r="E320" s="39"/>
      <c r="F320" s="157" t="s">
        <v>692</v>
      </c>
      <c r="G320" s="157"/>
      <c r="H320" s="157"/>
    </row>
    <row r="321" s="56" customFormat="true" ht="15.75" hidden="false" customHeight="false" outlineLevel="0" collapsed="false">
      <c r="A321" s="21"/>
      <c r="B321" s="21"/>
      <c r="C321" s="156"/>
      <c r="D321" s="39"/>
      <c r="E321" s="39"/>
      <c r="F321" s="39"/>
      <c r="G321" s="33"/>
      <c r="H321" s="31"/>
    </row>
    <row r="322" s="56" customFormat="true" ht="15.75" hidden="false" customHeight="false" outlineLevel="0" collapsed="false">
      <c r="A322" s="21"/>
      <c r="B322" s="28"/>
      <c r="C322" s="23"/>
      <c r="D322" s="38"/>
      <c r="E322" s="38"/>
      <c r="F322" s="38"/>
      <c r="G322" s="33"/>
      <c r="H322" s="31"/>
    </row>
    <row r="323" s="56" customFormat="true" ht="15.75" hidden="false" customHeight="false" outlineLevel="0" collapsed="false">
      <c r="A323" s="21"/>
      <c r="B323" s="28"/>
      <c r="C323" s="23"/>
      <c r="D323" s="38"/>
      <c r="E323" s="38"/>
      <c r="F323" s="38"/>
      <c r="G323" s="33"/>
      <c r="H323" s="31"/>
    </row>
    <row r="324" s="56" customFormat="true" ht="14.25" hidden="false" customHeight="true" outlineLevel="0" collapsed="false">
      <c r="A324" s="59"/>
      <c r="B324" s="79"/>
      <c r="C324" s="16"/>
      <c r="D324" s="57"/>
      <c r="E324" s="57"/>
      <c r="F324" s="57"/>
      <c r="G324" s="57"/>
      <c r="H324" s="61"/>
    </row>
    <row r="325" s="56" customFormat="true" ht="15.75" hidden="false" customHeight="false" outlineLevel="0" collapsed="false">
      <c r="A325" s="21"/>
      <c r="B325" s="28"/>
      <c r="C325" s="23"/>
      <c r="D325" s="24"/>
      <c r="E325" s="24"/>
      <c r="F325" s="24"/>
      <c r="G325" s="24"/>
      <c r="H325" s="25"/>
    </row>
    <row r="326" s="56" customFormat="true" ht="15.75" hidden="false" customHeight="false" outlineLevel="0" collapsed="false">
      <c r="A326" s="21"/>
      <c r="B326" s="28"/>
      <c r="C326" s="23"/>
      <c r="D326" s="24"/>
      <c r="E326" s="24"/>
      <c r="F326" s="24"/>
      <c r="G326" s="24"/>
      <c r="H326" s="25"/>
    </row>
    <row r="327" s="56" customFormat="true" ht="32.25" hidden="false" customHeight="true" outlineLevel="0" collapsed="false">
      <c r="A327" s="21"/>
      <c r="B327" s="28"/>
      <c r="C327" s="23"/>
      <c r="D327" s="24"/>
      <c r="E327" s="24"/>
      <c r="F327" s="24"/>
      <c r="G327" s="24"/>
      <c r="H327" s="25"/>
    </row>
    <row r="328" s="56" customFormat="true" ht="15.75" hidden="false" customHeight="true" outlineLevel="0" collapsed="false">
      <c r="A328" s="21"/>
      <c r="B328" s="28"/>
      <c r="C328" s="23"/>
      <c r="D328" s="24"/>
      <c r="E328" s="24"/>
      <c r="F328" s="24"/>
      <c r="G328" s="24"/>
      <c r="H328" s="25"/>
    </row>
    <row r="329" s="56" customFormat="true" ht="47.25" hidden="false" customHeight="true" outlineLevel="0" collapsed="false">
      <c r="A329" s="21"/>
      <c r="B329" s="28"/>
      <c r="C329" s="23"/>
      <c r="D329" s="24"/>
      <c r="E329" s="24"/>
      <c r="F329" s="24"/>
      <c r="G329" s="24"/>
      <c r="H329" s="25"/>
    </row>
    <row r="330" s="56" customFormat="true" ht="16.5" hidden="false" customHeight="true" outlineLevel="0" collapsed="false">
      <c r="A330" s="21"/>
      <c r="B330" s="28"/>
      <c r="C330" s="23"/>
      <c r="D330" s="24"/>
      <c r="E330" s="24"/>
      <c r="F330" s="24"/>
      <c r="G330" s="24"/>
      <c r="H330" s="25"/>
    </row>
    <row r="331" s="56" customFormat="true" ht="50.25" hidden="false" customHeight="true" outlineLevel="0" collapsed="false">
      <c r="A331" s="21"/>
      <c r="B331" s="28"/>
      <c r="C331" s="23"/>
      <c r="D331" s="24"/>
      <c r="E331" s="24"/>
      <c r="F331" s="24"/>
      <c r="G331" s="24"/>
      <c r="H331" s="25"/>
    </row>
    <row r="332" s="56" customFormat="true" ht="16.5" hidden="false" customHeight="true" outlineLevel="0" collapsed="false">
      <c r="A332" s="21"/>
      <c r="B332" s="28"/>
      <c r="C332" s="23"/>
      <c r="D332" s="24"/>
      <c r="E332" s="24"/>
      <c r="F332" s="24"/>
      <c r="G332" s="24"/>
      <c r="H332" s="25"/>
    </row>
    <row r="333" s="56" customFormat="true" ht="18" hidden="false" customHeight="true" outlineLevel="0" collapsed="false">
      <c r="A333" s="21"/>
      <c r="B333" s="28"/>
      <c r="C333" s="23"/>
      <c r="D333" s="24"/>
      <c r="E333" s="24"/>
      <c r="F333" s="24"/>
      <c r="G333" s="24"/>
      <c r="H333" s="25"/>
    </row>
    <row r="334" s="56" customFormat="true" ht="19.5" hidden="false" customHeight="true" outlineLevel="0" collapsed="false">
      <c r="A334" s="21"/>
      <c r="B334" s="28"/>
      <c r="C334" s="23"/>
      <c r="D334" s="24"/>
      <c r="E334" s="24"/>
      <c r="F334" s="24"/>
      <c r="G334" s="24"/>
      <c r="H334" s="25"/>
    </row>
    <row r="335" s="56" customFormat="true" ht="29.25" hidden="false" customHeight="true" outlineLevel="0" collapsed="false">
      <c r="A335" s="21"/>
      <c r="B335" s="28"/>
      <c r="C335" s="23"/>
      <c r="D335" s="24"/>
      <c r="E335" s="24"/>
      <c r="F335" s="24"/>
      <c r="G335" s="24"/>
      <c r="H335" s="25"/>
    </row>
    <row r="336" s="56" customFormat="true" ht="16.5" hidden="false" customHeight="true" outlineLevel="0" collapsed="false">
      <c r="A336" s="21"/>
      <c r="B336" s="28"/>
      <c r="C336" s="23"/>
      <c r="D336" s="24"/>
      <c r="E336" s="24"/>
      <c r="F336" s="24"/>
      <c r="G336" s="24"/>
      <c r="H336" s="25"/>
    </row>
    <row r="337" s="56" customFormat="true" ht="15" hidden="false" customHeight="true" outlineLevel="0" collapsed="false">
      <c r="A337" s="21"/>
      <c r="B337" s="28"/>
      <c r="C337" s="23"/>
      <c r="D337" s="24"/>
      <c r="E337" s="24"/>
      <c r="F337" s="24"/>
      <c r="G337" s="24"/>
      <c r="H337" s="25"/>
    </row>
    <row r="338" s="56" customFormat="true" ht="18.75" hidden="false" customHeight="true" outlineLevel="0" collapsed="false">
      <c r="A338" s="21"/>
      <c r="B338" s="28"/>
      <c r="C338" s="23"/>
      <c r="D338" s="24"/>
      <c r="E338" s="24"/>
      <c r="F338" s="24"/>
      <c r="G338" s="24"/>
      <c r="H338" s="25"/>
    </row>
    <row r="339" s="56" customFormat="true" ht="18.75" hidden="false" customHeight="true" outlineLevel="0" collapsed="false">
      <c r="A339" s="21"/>
      <c r="B339" s="28"/>
      <c r="C339" s="23"/>
      <c r="D339" s="24"/>
      <c r="E339" s="24"/>
      <c r="F339" s="24"/>
      <c r="G339" s="24"/>
      <c r="H339" s="25"/>
    </row>
    <row r="340" s="56" customFormat="true" ht="18.75" hidden="false" customHeight="true" outlineLevel="0" collapsed="false">
      <c r="A340" s="21"/>
      <c r="B340" s="28"/>
      <c r="C340" s="23"/>
      <c r="D340" s="24"/>
      <c r="E340" s="24"/>
      <c r="F340" s="24"/>
      <c r="G340" s="24"/>
      <c r="H340" s="25"/>
    </row>
    <row r="341" s="56" customFormat="true" ht="18.75" hidden="false" customHeight="true" outlineLevel="0" collapsed="false">
      <c r="A341" s="21"/>
      <c r="B341" s="28"/>
      <c r="C341" s="23"/>
      <c r="D341" s="24"/>
      <c r="E341" s="24"/>
      <c r="F341" s="24"/>
      <c r="G341" s="24"/>
      <c r="H341" s="25"/>
    </row>
    <row r="342" s="56" customFormat="true" ht="18.75" hidden="false" customHeight="true" outlineLevel="0" collapsed="false">
      <c r="A342" s="21"/>
      <c r="B342" s="28"/>
      <c r="C342" s="23"/>
      <c r="D342" s="24"/>
      <c r="E342" s="24"/>
      <c r="F342" s="24"/>
      <c r="G342" s="24"/>
      <c r="H342" s="25"/>
    </row>
    <row r="343" s="56" customFormat="true" ht="17.25" hidden="false" customHeight="true" outlineLevel="0" collapsed="false">
      <c r="A343" s="21"/>
      <c r="B343" s="28"/>
      <c r="C343" s="23"/>
      <c r="D343" s="24"/>
      <c r="E343" s="24"/>
      <c r="F343" s="24"/>
      <c r="G343" s="24"/>
      <c r="H343" s="25"/>
    </row>
    <row r="344" s="56" customFormat="true" ht="16.5" hidden="false" customHeight="true" outlineLevel="0" collapsed="false">
      <c r="A344" s="21"/>
      <c r="B344" s="28"/>
      <c r="C344" s="23"/>
      <c r="D344" s="24"/>
      <c r="E344" s="24"/>
      <c r="F344" s="24"/>
      <c r="G344" s="24"/>
      <c r="H344" s="25"/>
    </row>
    <row r="345" s="56" customFormat="true" ht="16.5" hidden="false" customHeight="true" outlineLevel="0" collapsed="false">
      <c r="A345" s="21"/>
      <c r="B345" s="28"/>
      <c r="C345" s="23"/>
      <c r="D345" s="24"/>
      <c r="E345" s="24"/>
      <c r="F345" s="24"/>
      <c r="G345" s="24"/>
      <c r="H345" s="25"/>
    </row>
    <row r="346" s="56" customFormat="true" ht="18.75" hidden="true" customHeight="true" outlineLevel="0" collapsed="false">
      <c r="A346" s="21"/>
      <c r="B346" s="28"/>
      <c r="C346" s="23"/>
      <c r="D346" s="24"/>
      <c r="E346" s="24"/>
      <c r="F346" s="24"/>
      <c r="G346" s="24"/>
      <c r="H346" s="25"/>
    </row>
    <row r="347" s="56" customFormat="true" ht="22.5" hidden="true" customHeight="true" outlineLevel="0" collapsed="false">
      <c r="A347" s="21"/>
      <c r="B347" s="28"/>
      <c r="C347" s="23"/>
      <c r="D347" s="24"/>
      <c r="E347" s="24"/>
      <c r="F347" s="24"/>
      <c r="G347" s="24"/>
      <c r="H347" s="25"/>
    </row>
    <row r="348" s="56" customFormat="true" ht="24" hidden="true" customHeight="true" outlineLevel="0" collapsed="false">
      <c r="A348" s="21"/>
      <c r="B348" s="28"/>
      <c r="C348" s="23"/>
      <c r="D348" s="24"/>
      <c r="E348" s="24"/>
      <c r="F348" s="24"/>
      <c r="G348" s="24"/>
      <c r="H348" s="25"/>
    </row>
    <row r="349" s="56" customFormat="true" ht="20.25" hidden="true" customHeight="true" outlineLevel="0" collapsed="false">
      <c r="A349" s="21"/>
      <c r="B349" s="28"/>
      <c r="C349" s="23"/>
      <c r="D349" s="24"/>
      <c r="E349" s="24"/>
      <c r="F349" s="24"/>
      <c r="G349" s="24"/>
      <c r="H349" s="25"/>
    </row>
    <row r="350" s="56" customFormat="true" ht="20.25" hidden="true" customHeight="true" outlineLevel="0" collapsed="false">
      <c r="A350" s="21"/>
      <c r="B350" s="28"/>
      <c r="C350" s="23"/>
      <c r="D350" s="24"/>
      <c r="E350" s="24"/>
      <c r="F350" s="24"/>
      <c r="G350" s="24"/>
      <c r="H350" s="25"/>
    </row>
    <row r="351" s="56" customFormat="true" ht="18.75" hidden="true" customHeight="true" outlineLevel="0" collapsed="false">
      <c r="A351" s="21"/>
      <c r="B351" s="28"/>
      <c r="C351" s="23"/>
      <c r="D351" s="24"/>
      <c r="E351" s="24"/>
      <c r="F351" s="24"/>
      <c r="G351" s="24"/>
      <c r="H351" s="25"/>
    </row>
    <row r="352" s="56" customFormat="true" ht="22.5" hidden="true" customHeight="true" outlineLevel="0" collapsed="false">
      <c r="A352" s="21"/>
      <c r="B352" s="28"/>
      <c r="C352" s="23"/>
      <c r="D352" s="24"/>
      <c r="E352" s="24"/>
      <c r="F352" s="24"/>
      <c r="G352" s="24"/>
      <c r="H352" s="25"/>
    </row>
    <row r="353" s="56" customFormat="true" ht="20.25" hidden="true" customHeight="true" outlineLevel="0" collapsed="false">
      <c r="A353" s="21"/>
      <c r="B353" s="28"/>
      <c r="C353" s="23"/>
      <c r="D353" s="24"/>
      <c r="E353" s="24"/>
      <c r="F353" s="24"/>
      <c r="G353" s="24"/>
      <c r="H353" s="25"/>
    </row>
    <row r="354" s="56" customFormat="true" ht="15.75" hidden="true" customHeight="false" outlineLevel="0" collapsed="false">
      <c r="A354" s="21"/>
      <c r="B354" s="28"/>
      <c r="C354" s="23"/>
      <c r="D354" s="24"/>
      <c r="E354" s="24"/>
      <c r="F354" s="24"/>
      <c r="G354" s="24"/>
      <c r="H354" s="25"/>
    </row>
    <row r="355" s="56" customFormat="true" ht="15.75" hidden="true" customHeight="false" outlineLevel="0" collapsed="false">
      <c r="A355" s="21"/>
      <c r="B355" s="28"/>
      <c r="C355" s="23"/>
      <c r="D355" s="24"/>
      <c r="E355" s="24"/>
      <c r="F355" s="24"/>
      <c r="G355" s="24"/>
      <c r="H355" s="25"/>
    </row>
    <row r="356" s="56" customFormat="true" ht="15.75" hidden="true" customHeight="false" outlineLevel="0" collapsed="false">
      <c r="A356" s="21"/>
      <c r="B356" s="28"/>
      <c r="C356" s="23"/>
      <c r="D356" s="24"/>
      <c r="E356" s="24"/>
      <c r="F356" s="24"/>
      <c r="G356" s="24"/>
      <c r="H356" s="25"/>
    </row>
    <row r="357" s="56" customFormat="true" ht="15.75" hidden="false" customHeight="false" outlineLevel="0" collapsed="false">
      <c r="A357" s="21"/>
      <c r="B357" s="28"/>
      <c r="C357" s="23"/>
      <c r="D357" s="24"/>
      <c r="E357" s="24"/>
      <c r="F357" s="24"/>
      <c r="G357" s="24"/>
      <c r="H357" s="25"/>
    </row>
    <row r="358" s="56" customFormat="true" ht="15.75" hidden="false" customHeight="false" outlineLevel="0" collapsed="false">
      <c r="A358" s="21"/>
      <c r="B358" s="28"/>
      <c r="C358" s="23"/>
      <c r="D358" s="24"/>
      <c r="E358" s="24"/>
      <c r="F358" s="24"/>
      <c r="G358" s="24"/>
      <c r="H358" s="25"/>
    </row>
    <row r="359" s="56" customFormat="true" ht="15.75" hidden="false" customHeight="false" outlineLevel="0" collapsed="false">
      <c r="A359" s="21"/>
      <c r="B359" s="28"/>
      <c r="C359" s="23"/>
      <c r="D359" s="24"/>
      <c r="E359" s="24"/>
      <c r="F359" s="24"/>
      <c r="G359" s="24"/>
      <c r="H359" s="25"/>
    </row>
    <row r="360" s="56" customFormat="true" ht="15.75" hidden="false" customHeight="false" outlineLevel="0" collapsed="false">
      <c r="A360" s="21"/>
      <c r="B360" s="28"/>
      <c r="C360" s="23"/>
      <c r="D360" s="24"/>
      <c r="E360" s="24"/>
      <c r="F360" s="24"/>
      <c r="G360" s="24"/>
      <c r="H360" s="31"/>
    </row>
    <row r="361" s="56" customFormat="true" ht="17.25" hidden="false" customHeight="true" outlineLevel="0" collapsed="false">
      <c r="A361" s="21"/>
      <c r="B361" s="28"/>
      <c r="C361" s="23"/>
      <c r="D361" s="24"/>
      <c r="E361" s="24"/>
      <c r="F361" s="24"/>
      <c r="G361" s="24"/>
      <c r="H361" s="31"/>
    </row>
    <row r="362" s="56" customFormat="true" ht="15.75" hidden="false" customHeight="false" outlineLevel="0" collapsed="false">
      <c r="A362" s="21"/>
      <c r="B362" s="28"/>
      <c r="C362" s="23"/>
      <c r="D362" s="24"/>
      <c r="E362" s="24"/>
      <c r="F362" s="24"/>
      <c r="G362" s="24"/>
      <c r="H362" s="31"/>
    </row>
    <row r="363" s="56" customFormat="true" ht="15.75" hidden="false" customHeight="false" outlineLevel="0" collapsed="false">
      <c r="A363" s="21"/>
      <c r="B363" s="28"/>
      <c r="C363" s="23"/>
      <c r="D363" s="24"/>
      <c r="E363" s="24"/>
      <c r="F363" s="24"/>
      <c r="G363" s="24"/>
      <c r="H363" s="25"/>
    </row>
    <row r="364" s="56" customFormat="true" ht="15.75" hidden="false" customHeight="false" outlineLevel="0" collapsed="false">
      <c r="A364" s="21"/>
      <c r="B364" s="28"/>
      <c r="C364" s="23"/>
      <c r="D364" s="24"/>
      <c r="E364" s="24"/>
      <c r="F364" s="24"/>
      <c r="G364" s="24"/>
      <c r="H364" s="31"/>
    </row>
    <row r="365" s="56" customFormat="true" ht="15.75" hidden="false" customHeight="false" outlineLevel="0" collapsed="false">
      <c r="A365" s="21"/>
      <c r="B365" s="28"/>
      <c r="C365" s="23"/>
      <c r="D365" s="24"/>
      <c r="E365" s="24"/>
      <c r="F365" s="24"/>
      <c r="G365" s="24"/>
      <c r="H365" s="31"/>
    </row>
    <row r="366" s="56" customFormat="true" ht="17.25" hidden="false" customHeight="true" outlineLevel="0" collapsed="false">
      <c r="A366" s="21"/>
      <c r="B366" s="28"/>
      <c r="C366" s="23"/>
      <c r="D366" s="24"/>
      <c r="E366" s="24"/>
      <c r="F366" s="24"/>
      <c r="G366" s="24"/>
      <c r="H366" s="25"/>
    </row>
    <row r="367" s="56" customFormat="true" ht="32.25" hidden="false" customHeight="true" outlineLevel="0" collapsed="false">
      <c r="A367" s="21"/>
      <c r="B367" s="34"/>
      <c r="C367" s="23"/>
      <c r="D367" s="24"/>
      <c r="E367" s="24"/>
      <c r="F367" s="24"/>
      <c r="G367" s="24"/>
      <c r="H367" s="25"/>
    </row>
    <row r="368" s="56" customFormat="true" ht="17.25" hidden="false" customHeight="true" outlineLevel="0" collapsed="false">
      <c r="A368" s="21"/>
      <c r="B368" s="28"/>
      <c r="C368" s="23"/>
      <c r="D368" s="24"/>
      <c r="E368" s="24"/>
      <c r="F368" s="24"/>
      <c r="G368" s="24"/>
      <c r="H368" s="25"/>
    </row>
    <row r="369" s="56" customFormat="true" ht="32.25" hidden="false" customHeight="true" outlineLevel="0" collapsed="false">
      <c r="A369" s="21"/>
      <c r="B369" s="28"/>
      <c r="C369" s="23"/>
      <c r="D369" s="24"/>
      <c r="E369" s="24"/>
      <c r="F369" s="24"/>
      <c r="G369" s="24"/>
      <c r="H369" s="25"/>
    </row>
    <row r="370" s="56" customFormat="true" ht="31.5" hidden="false" customHeight="true" outlineLevel="0" collapsed="false">
      <c r="A370" s="21"/>
      <c r="B370" s="28"/>
      <c r="C370" s="23"/>
      <c r="D370" s="24"/>
      <c r="E370" s="24"/>
      <c r="F370" s="24"/>
      <c r="G370" s="24"/>
      <c r="H370" s="25"/>
    </row>
    <row r="371" s="56" customFormat="true" ht="31.5" hidden="false" customHeight="true" outlineLevel="0" collapsed="false">
      <c r="A371" s="21"/>
      <c r="B371" s="28"/>
      <c r="C371" s="23"/>
      <c r="D371" s="24"/>
      <c r="E371" s="24"/>
      <c r="F371" s="24"/>
      <c r="G371" s="24"/>
      <c r="H371" s="25"/>
    </row>
    <row r="372" s="56" customFormat="true" ht="31.5" hidden="false" customHeight="true" outlineLevel="0" collapsed="false">
      <c r="A372" s="21"/>
      <c r="B372" s="28"/>
      <c r="C372" s="23"/>
      <c r="D372" s="24"/>
      <c r="E372" s="24"/>
      <c r="F372" s="24"/>
      <c r="G372" s="24"/>
      <c r="H372" s="25"/>
    </row>
    <row r="373" s="56" customFormat="true" ht="31.5" hidden="false" customHeight="true" outlineLevel="0" collapsed="false">
      <c r="A373" s="21"/>
      <c r="B373" s="28"/>
      <c r="C373" s="23"/>
      <c r="D373" s="24"/>
      <c r="E373" s="24"/>
      <c r="F373" s="24"/>
      <c r="G373" s="24"/>
      <c r="H373" s="25"/>
    </row>
    <row r="374" s="56" customFormat="true" ht="31.5" hidden="false" customHeight="true" outlineLevel="0" collapsed="false">
      <c r="A374" s="21"/>
      <c r="B374" s="28"/>
      <c r="C374" s="23"/>
      <c r="D374" s="24"/>
      <c r="E374" s="24"/>
      <c r="F374" s="24"/>
      <c r="G374" s="24"/>
      <c r="H374" s="25"/>
    </row>
    <row r="375" s="56" customFormat="true" ht="48.75" hidden="false" customHeight="true" outlineLevel="0" collapsed="false">
      <c r="A375" s="21"/>
      <c r="B375" s="28"/>
      <c r="C375" s="23"/>
      <c r="D375" s="24"/>
      <c r="E375" s="24"/>
      <c r="F375" s="24"/>
      <c r="G375" s="24"/>
      <c r="H375" s="31"/>
    </row>
    <row r="376" s="56" customFormat="true" ht="18" hidden="false" customHeight="true" outlineLevel="0" collapsed="false">
      <c r="A376" s="21"/>
      <c r="B376" s="28"/>
      <c r="C376" s="23"/>
      <c r="D376" s="24"/>
      <c r="E376" s="24"/>
      <c r="F376" s="24"/>
      <c r="G376" s="24"/>
      <c r="H376" s="31"/>
    </row>
    <row r="377" s="56" customFormat="true" ht="47.25" hidden="false" customHeight="true" outlineLevel="0" collapsed="false">
      <c r="A377" s="21"/>
      <c r="B377" s="28"/>
      <c r="C377" s="23"/>
      <c r="D377" s="24"/>
      <c r="E377" s="24"/>
      <c r="F377" s="24"/>
      <c r="G377" s="24"/>
      <c r="H377" s="31"/>
    </row>
    <row r="378" s="56" customFormat="true" ht="18" hidden="false" customHeight="true" outlineLevel="0" collapsed="false">
      <c r="A378" s="21"/>
      <c r="B378" s="28"/>
      <c r="C378" s="23"/>
      <c r="D378" s="24"/>
      <c r="E378" s="24"/>
      <c r="F378" s="24"/>
      <c r="G378" s="24"/>
      <c r="H378" s="31"/>
    </row>
    <row r="379" s="56" customFormat="true" ht="17.25" hidden="false" customHeight="true" outlineLevel="0" collapsed="false">
      <c r="A379" s="21"/>
      <c r="B379" s="28"/>
      <c r="C379" s="23"/>
      <c r="D379" s="24"/>
      <c r="E379" s="24"/>
      <c r="F379" s="24"/>
      <c r="G379" s="24"/>
      <c r="H379" s="25"/>
    </row>
    <row r="380" s="56" customFormat="true" ht="17.25" hidden="false" customHeight="true" outlineLevel="0" collapsed="false">
      <c r="A380" s="21"/>
      <c r="B380" s="28"/>
      <c r="C380" s="23"/>
      <c r="D380" s="24"/>
      <c r="E380" s="24"/>
      <c r="F380" s="24"/>
      <c r="G380" s="24"/>
      <c r="H380" s="25"/>
    </row>
    <row r="381" s="56" customFormat="true" ht="46.5" hidden="false" customHeight="true" outlineLevel="0" collapsed="false">
      <c r="A381" s="21"/>
      <c r="B381" s="28"/>
      <c r="C381" s="23"/>
      <c r="D381" s="24"/>
      <c r="E381" s="24"/>
      <c r="F381" s="24"/>
      <c r="G381" s="24"/>
      <c r="H381" s="25"/>
    </row>
    <row r="382" s="56" customFormat="true" ht="47.25" hidden="false" customHeight="true" outlineLevel="0" collapsed="false">
      <c r="A382" s="21"/>
      <c r="B382" s="28"/>
      <c r="C382" s="23"/>
      <c r="D382" s="24"/>
      <c r="E382" s="24"/>
      <c r="F382" s="24"/>
      <c r="G382" s="24"/>
      <c r="H382" s="25"/>
    </row>
    <row r="383" s="56" customFormat="true" ht="32.25" hidden="false" customHeight="true" outlineLevel="0" collapsed="false">
      <c r="A383" s="21"/>
      <c r="B383" s="28"/>
      <c r="C383" s="23"/>
      <c r="D383" s="24"/>
      <c r="E383" s="24"/>
      <c r="F383" s="24"/>
      <c r="G383" s="24"/>
      <c r="H383" s="25"/>
    </row>
    <row r="384" s="56" customFormat="true" ht="31.5" hidden="false" customHeight="true" outlineLevel="0" collapsed="false">
      <c r="A384" s="21"/>
      <c r="B384" s="28"/>
      <c r="C384" s="23"/>
      <c r="D384" s="24"/>
      <c r="E384" s="24"/>
      <c r="F384" s="24"/>
      <c r="G384" s="24"/>
      <c r="H384" s="25"/>
    </row>
    <row r="385" s="56" customFormat="true" ht="18" hidden="false" customHeight="true" outlineLevel="0" collapsed="false">
      <c r="A385" s="21"/>
      <c r="B385" s="28"/>
      <c r="C385" s="23"/>
      <c r="D385" s="24"/>
      <c r="E385" s="24"/>
      <c r="F385" s="24"/>
      <c r="G385" s="24"/>
      <c r="H385" s="31"/>
    </row>
    <row r="386" s="56" customFormat="true" ht="31.5" hidden="false" customHeight="true" outlineLevel="0" collapsed="false">
      <c r="A386" s="21"/>
      <c r="B386" s="28"/>
      <c r="C386" s="23"/>
      <c r="D386" s="24"/>
      <c r="E386" s="24"/>
      <c r="F386" s="24"/>
      <c r="G386" s="24"/>
      <c r="H386" s="31"/>
    </row>
    <row r="387" s="56" customFormat="true" ht="31.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31"/>
    </row>
    <row r="388" s="56" customFormat="true" ht="18" hidden="true" customHeight="true" outlineLevel="0" collapsed="false">
      <c r="A388" s="21"/>
      <c r="B388" s="28"/>
      <c r="C388" s="23"/>
      <c r="D388" s="24"/>
      <c r="E388" s="24"/>
      <c r="F388" s="24"/>
      <c r="G388" s="24"/>
      <c r="H388" s="31"/>
    </row>
    <row r="389" s="56" customFormat="true" ht="19.5" hidden="true" customHeight="true" outlineLevel="0" collapsed="false">
      <c r="A389" s="21"/>
      <c r="B389" s="28"/>
      <c r="C389" s="23"/>
      <c r="D389" s="24"/>
      <c r="E389" s="24"/>
      <c r="F389" s="24"/>
      <c r="G389" s="24"/>
      <c r="H389" s="31"/>
    </row>
    <row r="390" s="56" customFormat="true" ht="17.25" hidden="true" customHeight="true" outlineLevel="0" collapsed="false">
      <c r="A390" s="21"/>
      <c r="B390" s="28"/>
      <c r="C390" s="23"/>
      <c r="D390" s="24"/>
      <c r="E390" s="24"/>
      <c r="F390" s="24"/>
      <c r="G390" s="24"/>
      <c r="H390" s="31"/>
    </row>
    <row r="391" s="56" customFormat="true" ht="17.25" hidden="false" customHeight="true" outlineLevel="0" collapsed="false">
      <c r="A391" s="21"/>
      <c r="B391" s="28"/>
      <c r="C391" s="23"/>
      <c r="D391" s="24"/>
      <c r="E391" s="24"/>
      <c r="F391" s="24"/>
      <c r="G391" s="24"/>
      <c r="H391" s="31"/>
    </row>
    <row r="392" s="56" customFormat="true" ht="32.25" hidden="false" customHeight="true" outlineLevel="0" collapsed="false">
      <c r="A392" s="21"/>
      <c r="B392" s="34"/>
      <c r="C392" s="23"/>
      <c r="D392" s="24"/>
      <c r="E392" s="24"/>
      <c r="F392" s="24"/>
      <c r="G392" s="24"/>
      <c r="H392" s="31"/>
    </row>
    <row r="393" s="56" customFormat="true" ht="31.5" hidden="false" customHeight="true" outlineLevel="0" collapsed="false">
      <c r="A393" s="21"/>
      <c r="B393" s="28"/>
      <c r="C393" s="23"/>
      <c r="D393" s="24"/>
      <c r="E393" s="24"/>
      <c r="F393" s="24"/>
      <c r="G393" s="24"/>
      <c r="H393" s="31"/>
    </row>
    <row r="394" s="56" customFormat="true" ht="15.75" hidden="false" customHeight="false" outlineLevel="0" collapsed="false">
      <c r="A394" s="59"/>
      <c r="B394" s="79"/>
      <c r="C394" s="16"/>
      <c r="D394" s="57"/>
      <c r="E394" s="57"/>
      <c r="F394" s="57"/>
      <c r="G394" s="57"/>
      <c r="H394" s="61"/>
    </row>
    <row r="395" s="56" customFormat="true" ht="15.75" hidden="false" customHeight="false" outlineLevel="0" collapsed="false">
      <c r="A395" s="21"/>
      <c r="B395" s="28"/>
      <c r="C395" s="23"/>
      <c r="D395" s="24"/>
      <c r="E395" s="24"/>
      <c r="F395" s="24"/>
      <c r="G395" s="24"/>
      <c r="H395" s="25"/>
    </row>
    <row r="396" s="56" customFormat="true" ht="15.75" hidden="true" customHeight="false" outlineLevel="0" collapsed="false">
      <c r="A396" s="21"/>
      <c r="B396" s="28"/>
      <c r="C396" s="23"/>
      <c r="D396" s="24"/>
      <c r="E396" s="24"/>
      <c r="F396" s="24"/>
      <c r="G396" s="24"/>
      <c r="H396" s="25"/>
    </row>
    <row r="397" s="56" customFormat="true" ht="15.75" hidden="true" customHeight="false" outlineLevel="0" collapsed="false">
      <c r="A397" s="21"/>
      <c r="B397" s="28"/>
      <c r="C397" s="23"/>
      <c r="D397" s="24"/>
      <c r="E397" s="24"/>
      <c r="F397" s="24"/>
      <c r="G397" s="24"/>
      <c r="H397" s="25"/>
    </row>
    <row r="398" s="56" customFormat="true" ht="15.75" hidden="false" customHeight="false" outlineLevel="0" collapsed="false">
      <c r="A398" s="21"/>
      <c r="B398" s="28"/>
      <c r="C398" s="23"/>
      <c r="D398" s="24"/>
      <c r="E398" s="24"/>
      <c r="F398" s="24"/>
      <c r="G398" s="24"/>
      <c r="H398" s="25"/>
    </row>
    <row r="399" s="56" customFormat="true" ht="15.75" hidden="false" customHeight="false" outlineLevel="0" collapsed="false">
      <c r="A399" s="21"/>
      <c r="B399" s="28"/>
      <c r="C399" s="23"/>
      <c r="D399" s="24"/>
      <c r="E399" s="24"/>
      <c r="F399" s="24"/>
      <c r="G399" s="24"/>
      <c r="H399" s="31"/>
    </row>
    <row r="400" s="56" customFormat="true" ht="16.5" hidden="false" customHeight="true" outlineLevel="0" collapsed="false">
      <c r="A400" s="21"/>
      <c r="B400" s="28"/>
      <c r="C400" s="23"/>
      <c r="D400" s="24"/>
      <c r="E400" s="24"/>
      <c r="F400" s="24"/>
      <c r="G400" s="24"/>
      <c r="H400" s="31"/>
    </row>
    <row r="401" s="56" customFormat="true" ht="28.5" hidden="false" customHeight="true" outlineLevel="0" collapsed="false">
      <c r="A401" s="21"/>
      <c r="B401" s="28"/>
      <c r="C401" s="23"/>
      <c r="D401" s="24"/>
      <c r="E401" s="24"/>
      <c r="F401" s="24"/>
      <c r="G401" s="24"/>
      <c r="H401" s="31"/>
    </row>
    <row r="402" s="56" customFormat="true" ht="16.5" hidden="false" customHeight="true" outlineLevel="0" collapsed="false">
      <c r="A402" s="21"/>
      <c r="B402" s="28"/>
      <c r="C402" s="23"/>
      <c r="D402" s="24"/>
      <c r="E402" s="24"/>
      <c r="F402" s="24"/>
      <c r="G402" s="24"/>
      <c r="H402" s="31"/>
    </row>
    <row r="403" s="56" customFormat="true" ht="31.5" hidden="false" customHeight="true" outlineLevel="0" collapsed="false">
      <c r="A403" s="21"/>
      <c r="B403" s="26"/>
      <c r="C403" s="23"/>
      <c r="D403" s="24"/>
      <c r="E403" s="24"/>
      <c r="F403" s="24"/>
      <c r="G403" s="24"/>
      <c r="H403" s="31"/>
    </row>
    <row r="404" s="56" customFormat="true" ht="16.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31"/>
    </row>
    <row r="405" s="56" customFormat="true" ht="31.5" hidden="false" customHeight="true" outlineLevel="0" collapsed="false">
      <c r="A405" s="21"/>
      <c r="B405" s="35"/>
      <c r="C405" s="23"/>
      <c r="D405" s="24"/>
      <c r="E405" s="24"/>
      <c r="F405" s="24"/>
      <c r="G405" s="24"/>
      <c r="H405" s="31"/>
    </row>
    <row r="406" s="56" customFormat="true" ht="16.5" hidden="false" customHeight="true" outlineLevel="0" collapsed="false">
      <c r="A406" s="21"/>
      <c r="B406" s="28"/>
      <c r="C406" s="23"/>
      <c r="D406" s="24"/>
      <c r="E406" s="24"/>
      <c r="F406" s="24"/>
      <c r="G406" s="24"/>
      <c r="H406" s="31"/>
    </row>
    <row r="407" s="56" customFormat="true" ht="45" hidden="false" customHeight="true" outlineLevel="0" collapsed="false">
      <c r="A407" s="21"/>
      <c r="B407" s="28"/>
      <c r="C407" s="23"/>
      <c r="D407" s="24"/>
      <c r="E407" s="24"/>
      <c r="F407" s="24"/>
      <c r="G407" s="24"/>
      <c r="H407" s="31"/>
    </row>
    <row r="408" s="56" customFormat="true" ht="16.5" hidden="false" customHeight="true" outlineLevel="0" collapsed="false">
      <c r="A408" s="21"/>
      <c r="B408" s="28"/>
      <c r="C408" s="23"/>
      <c r="D408" s="24"/>
      <c r="E408" s="24"/>
      <c r="F408" s="24"/>
      <c r="G408" s="24"/>
      <c r="H408" s="31"/>
    </row>
    <row r="409" s="56" customFormat="true" ht="15.75" hidden="false" customHeight="false" outlineLevel="0" collapsed="false">
      <c r="A409" s="21"/>
      <c r="B409" s="28"/>
      <c r="C409" s="23"/>
      <c r="D409" s="24"/>
      <c r="E409" s="24"/>
      <c r="F409" s="24"/>
      <c r="G409" s="24"/>
      <c r="H409" s="25"/>
    </row>
    <row r="410" s="56" customFormat="true" ht="15.75" hidden="false" customHeight="false" outlineLevel="0" collapsed="false">
      <c r="A410" s="21"/>
      <c r="B410" s="28"/>
      <c r="C410" s="23"/>
      <c r="D410" s="24"/>
      <c r="E410" s="24"/>
      <c r="F410" s="24"/>
      <c r="G410" s="24"/>
      <c r="H410" s="25"/>
    </row>
    <row r="411" s="56" customFormat="true" ht="78.75" hidden="false" customHeight="true" outlineLevel="0" collapsed="false">
      <c r="A411" s="21"/>
      <c r="B411" s="28"/>
      <c r="C411" s="23"/>
      <c r="D411" s="24"/>
      <c r="E411" s="24"/>
      <c r="F411" s="24"/>
      <c r="G411" s="24"/>
      <c r="H411" s="25"/>
    </row>
    <row r="412" s="56" customFormat="true" ht="15.75" hidden="false" customHeight="false" outlineLevel="0" collapsed="false">
      <c r="A412" s="21"/>
      <c r="B412" s="28"/>
      <c r="C412" s="23"/>
      <c r="D412" s="24"/>
      <c r="E412" s="24"/>
      <c r="F412" s="24"/>
      <c r="G412" s="24"/>
      <c r="H412" s="25"/>
    </row>
    <row r="413" s="56" customFormat="true" ht="15.75" hidden="false" customHeight="false" outlineLevel="0" collapsed="false">
      <c r="A413" s="21"/>
      <c r="B413" s="28"/>
      <c r="C413" s="23"/>
      <c r="D413" s="24"/>
      <c r="E413" s="24"/>
      <c r="F413" s="24"/>
      <c r="G413" s="24"/>
      <c r="H413" s="25"/>
    </row>
    <row r="414" s="56" customFormat="true" ht="15.75" hidden="false" customHeight="false" outlineLevel="0" collapsed="false">
      <c r="A414" s="21"/>
      <c r="B414" s="28"/>
      <c r="C414" s="23"/>
      <c r="D414" s="24"/>
      <c r="E414" s="24"/>
      <c r="F414" s="24"/>
      <c r="G414" s="24"/>
      <c r="H414" s="25"/>
    </row>
    <row r="415" s="56" customFormat="true" ht="15.75" hidden="false" customHeight="false" outlineLevel="0" collapsed="false">
      <c r="A415" s="21"/>
      <c r="B415" s="28"/>
      <c r="C415" s="23"/>
      <c r="D415" s="24"/>
      <c r="E415" s="24"/>
      <c r="F415" s="24"/>
      <c r="G415" s="24"/>
      <c r="H415" s="31"/>
    </row>
    <row r="416" s="56" customFormat="true" ht="15.75" hidden="false" customHeight="false" outlineLevel="0" collapsed="false">
      <c r="A416" s="21"/>
      <c r="B416" s="28"/>
      <c r="C416" s="23"/>
      <c r="D416" s="24"/>
      <c r="E416" s="24"/>
      <c r="F416" s="24"/>
      <c r="G416" s="24"/>
      <c r="H416" s="31"/>
    </row>
    <row r="417" s="56" customFormat="true" ht="15.75" hidden="false" customHeight="false" outlineLevel="0" collapsed="false">
      <c r="A417" s="21"/>
      <c r="B417" s="28"/>
      <c r="C417" s="23"/>
      <c r="D417" s="24"/>
      <c r="E417" s="24"/>
      <c r="F417" s="24"/>
      <c r="G417" s="24"/>
      <c r="H417" s="31"/>
    </row>
    <row r="418" s="56" customFormat="true" ht="15.75" hidden="false" customHeight="false" outlineLevel="0" collapsed="false">
      <c r="A418" s="21"/>
      <c r="B418" s="28"/>
      <c r="C418" s="23"/>
      <c r="D418" s="24"/>
      <c r="E418" s="24"/>
      <c r="F418" s="24"/>
      <c r="G418" s="24"/>
      <c r="H418" s="31"/>
    </row>
    <row r="419" s="56" customFormat="true" ht="15.75" hidden="false" customHeight="false" outlineLevel="0" collapsed="false">
      <c r="A419" s="21"/>
      <c r="B419" s="28"/>
      <c r="C419" s="23"/>
      <c r="D419" s="24"/>
      <c r="E419" s="24"/>
      <c r="F419" s="24"/>
      <c r="G419" s="24"/>
      <c r="H419" s="25"/>
    </row>
    <row r="420" s="56" customFormat="true" ht="15.75" hidden="false" customHeight="false" outlineLevel="0" collapsed="false">
      <c r="A420" s="21"/>
      <c r="B420" s="28"/>
      <c r="C420" s="23"/>
      <c r="D420" s="24"/>
      <c r="E420" s="24"/>
      <c r="F420" s="24"/>
      <c r="G420" s="24"/>
      <c r="H420" s="25"/>
    </row>
    <row r="421" s="56" customFormat="true" ht="46.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5"/>
    </row>
    <row r="422" s="56" customFormat="true" ht="15.75" hidden="false" customHeight="false" outlineLevel="0" collapsed="false">
      <c r="A422" s="21"/>
      <c r="B422" s="28"/>
      <c r="C422" s="23"/>
      <c r="D422" s="24"/>
      <c r="E422" s="24"/>
      <c r="F422" s="24"/>
      <c r="G422" s="24"/>
      <c r="H422" s="31"/>
    </row>
    <row r="423" s="56" customFormat="true" ht="15.75" hidden="false" customHeight="false" outlineLevel="0" collapsed="false">
      <c r="A423" s="21"/>
      <c r="B423" s="28"/>
      <c r="C423" s="23"/>
      <c r="D423" s="24"/>
      <c r="E423" s="24"/>
      <c r="F423" s="24"/>
      <c r="G423" s="24"/>
      <c r="H423" s="31"/>
    </row>
    <row r="424" s="56" customFormat="true" ht="15.75" hidden="false" customHeight="false" outlineLevel="0" collapsed="false">
      <c r="A424" s="21"/>
      <c r="B424" s="28"/>
      <c r="C424" s="23"/>
      <c r="D424" s="24"/>
      <c r="E424" s="24"/>
      <c r="F424" s="24"/>
      <c r="G424" s="24"/>
      <c r="H424" s="31"/>
    </row>
    <row r="425" s="56" customFormat="true" ht="15.75" hidden="false" customHeight="false" outlineLevel="0" collapsed="false">
      <c r="A425" s="21"/>
      <c r="B425" s="28"/>
      <c r="C425" s="23"/>
      <c r="D425" s="24"/>
      <c r="E425" s="24"/>
      <c r="F425" s="24"/>
      <c r="G425" s="24"/>
      <c r="H425" s="31"/>
    </row>
    <row r="426" s="56" customFormat="true" ht="15.75" hidden="true" customHeight="false" outlineLevel="0" collapsed="false">
      <c r="A426" s="21"/>
      <c r="B426" s="28"/>
      <c r="C426" s="23"/>
      <c r="D426" s="24"/>
      <c r="E426" s="24"/>
      <c r="F426" s="24"/>
      <c r="G426" s="24"/>
      <c r="H426" s="25"/>
    </row>
    <row r="427" s="56" customFormat="true" ht="18" hidden="true" customHeight="true" outlineLevel="0" collapsed="false">
      <c r="A427" s="21"/>
      <c r="B427" s="28"/>
      <c r="C427" s="23"/>
      <c r="D427" s="24"/>
      <c r="E427" s="24"/>
      <c r="F427" s="24"/>
      <c r="G427" s="24"/>
      <c r="H427" s="25"/>
    </row>
    <row r="428" s="56" customFormat="true" ht="28.5" hidden="true" customHeight="true" outlineLevel="0" collapsed="false">
      <c r="A428" s="21"/>
      <c r="B428" s="28"/>
      <c r="C428" s="23"/>
      <c r="D428" s="24"/>
      <c r="E428" s="24"/>
      <c r="F428" s="24"/>
      <c r="G428" s="24"/>
      <c r="H428" s="25"/>
    </row>
    <row r="429" s="56" customFormat="true" ht="24" hidden="true" customHeight="true" outlineLevel="0" collapsed="false">
      <c r="A429" s="21"/>
      <c r="B429" s="28"/>
      <c r="C429" s="23"/>
      <c r="D429" s="24"/>
      <c r="E429" s="24"/>
      <c r="F429" s="24"/>
      <c r="G429" s="24"/>
      <c r="H429" s="25"/>
    </row>
    <row r="430" s="56" customFormat="true" ht="15.75" hidden="true" customHeight="false" outlineLevel="0" collapsed="false">
      <c r="A430" s="21"/>
      <c r="B430" s="26"/>
      <c r="C430" s="23"/>
      <c r="D430" s="24"/>
      <c r="E430" s="24"/>
      <c r="F430" s="24"/>
      <c r="G430" s="24"/>
      <c r="H430" s="25"/>
    </row>
    <row r="431" s="56" customFormat="true" ht="0.75" hidden="true" customHeight="true" outlineLevel="0" collapsed="false">
      <c r="A431" s="21"/>
      <c r="B431" s="26"/>
      <c r="C431" s="23"/>
      <c r="D431" s="24"/>
      <c r="E431" s="24"/>
      <c r="F431" s="24"/>
      <c r="G431" s="24"/>
      <c r="H431" s="25"/>
    </row>
    <row r="432" s="56" customFormat="true" ht="15.75" hidden="true" customHeight="false" outlineLevel="0" collapsed="false">
      <c r="A432" s="21"/>
      <c r="B432" s="26"/>
      <c r="C432" s="23"/>
      <c r="D432" s="24"/>
      <c r="E432" s="24"/>
      <c r="F432" s="24"/>
      <c r="G432" s="24"/>
      <c r="H432" s="25"/>
    </row>
    <row r="433" s="56" customFormat="true" ht="15.75" hidden="true" customHeight="false" outlineLevel="0" collapsed="false">
      <c r="A433" s="21"/>
      <c r="B433" s="26"/>
      <c r="C433" s="23"/>
      <c r="D433" s="24"/>
      <c r="E433" s="24"/>
      <c r="F433" s="24"/>
      <c r="G433" s="24"/>
      <c r="H433" s="25"/>
    </row>
    <row r="434" s="56" customFormat="true" ht="15.75" hidden="true" customHeight="false" outlineLevel="0" collapsed="false">
      <c r="A434" s="21"/>
      <c r="B434" s="28"/>
      <c r="C434" s="23"/>
      <c r="D434" s="24"/>
      <c r="E434" s="24"/>
      <c r="F434" s="24"/>
      <c r="G434" s="24"/>
      <c r="H434" s="25"/>
    </row>
    <row r="435" s="56" customFormat="true" ht="15.75" hidden="true" customHeight="false" outlineLevel="0" collapsed="false">
      <c r="A435" s="21"/>
      <c r="B435" s="28"/>
      <c r="C435" s="23"/>
      <c r="D435" s="24"/>
      <c r="E435" s="24"/>
      <c r="F435" s="24"/>
      <c r="G435" s="24"/>
      <c r="H435" s="25"/>
    </row>
    <row r="436" s="56" customFormat="true" ht="15.75" hidden="true" customHeight="false" outlineLevel="0" collapsed="false">
      <c r="A436" s="21"/>
      <c r="B436" s="28"/>
      <c r="C436" s="23"/>
      <c r="D436" s="24"/>
      <c r="E436" s="24"/>
      <c r="F436" s="24"/>
      <c r="G436" s="24"/>
      <c r="H436" s="25"/>
    </row>
    <row r="437" s="56" customFormat="true" ht="15.75" hidden="false" customHeight="false" outlineLevel="0" collapsed="false">
      <c r="A437" s="21"/>
      <c r="B437" s="28"/>
      <c r="C437" s="23"/>
      <c r="D437" s="24"/>
      <c r="E437" s="24"/>
      <c r="F437" s="24"/>
      <c r="G437" s="24"/>
      <c r="H437" s="25"/>
    </row>
    <row r="438" s="56" customFormat="true" ht="15.75" hidden="false" customHeight="false" outlineLevel="0" collapsed="false">
      <c r="A438" s="21"/>
      <c r="B438" s="28"/>
      <c r="C438" s="23"/>
      <c r="D438" s="24"/>
      <c r="E438" s="24"/>
      <c r="F438" s="24"/>
      <c r="G438" s="24"/>
      <c r="H438" s="25"/>
    </row>
    <row r="439" s="56" customFormat="true" ht="15.75" hidden="false" customHeight="false" outlineLevel="0" collapsed="false">
      <c r="A439" s="21"/>
      <c r="B439" s="28"/>
      <c r="C439" s="23"/>
      <c r="D439" s="24"/>
      <c r="E439" s="24"/>
      <c r="F439" s="24"/>
      <c r="G439" s="24"/>
      <c r="H439" s="25"/>
    </row>
    <row r="440" s="56" customFormat="true" ht="46.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5"/>
    </row>
    <row r="441" s="56" customFormat="true" ht="15.75" hidden="true" customHeight="false" outlineLevel="0" collapsed="false">
      <c r="A441" s="21"/>
      <c r="B441" s="28"/>
      <c r="C441" s="23"/>
      <c r="D441" s="24"/>
      <c r="E441" s="24"/>
      <c r="F441" s="24"/>
      <c r="G441" s="24"/>
      <c r="H441" s="25"/>
    </row>
    <row r="442" s="56" customFormat="true" ht="16.5" hidden="true" customHeight="true" outlineLevel="0" collapsed="false">
      <c r="A442" s="44"/>
      <c r="B442" s="28"/>
      <c r="C442" s="23"/>
      <c r="D442" s="24"/>
      <c r="E442" s="24"/>
      <c r="F442" s="33"/>
      <c r="G442" s="33"/>
      <c r="H442" s="45"/>
    </row>
    <row r="443" s="56" customFormat="true" ht="16.5" hidden="true" customHeight="true" outlineLevel="0" collapsed="false">
      <c r="A443" s="44"/>
      <c r="B443" s="28"/>
      <c r="C443" s="23"/>
      <c r="D443" s="24"/>
      <c r="E443" s="24"/>
      <c r="F443" s="33"/>
      <c r="G443" s="33"/>
      <c r="H443" s="45"/>
    </row>
    <row r="444" s="56" customFormat="true" ht="31.5" hidden="true" customHeight="true" outlineLevel="0" collapsed="false">
      <c r="A444" s="44"/>
      <c r="B444" s="28"/>
      <c r="C444" s="23"/>
      <c r="D444" s="24"/>
      <c r="E444" s="24"/>
      <c r="F444" s="24"/>
      <c r="G444" s="24"/>
      <c r="H444" s="45"/>
    </row>
    <row r="445" s="56" customFormat="true" ht="30" hidden="true" customHeight="true" outlineLevel="0" collapsed="false">
      <c r="A445" s="44"/>
      <c r="B445" s="28"/>
      <c r="C445" s="23"/>
      <c r="D445" s="24"/>
      <c r="E445" s="24"/>
      <c r="F445" s="24"/>
      <c r="G445" s="24"/>
      <c r="H445" s="45"/>
    </row>
    <row r="446" s="56" customFormat="true" ht="49.5" hidden="false" customHeight="true" outlineLevel="0" collapsed="false">
      <c r="A446" s="44"/>
      <c r="B446" s="28"/>
      <c r="C446" s="23"/>
      <c r="D446" s="24"/>
      <c r="E446" s="24"/>
      <c r="F446" s="24"/>
      <c r="G446" s="24"/>
      <c r="H446" s="45"/>
    </row>
    <row r="447" s="56" customFormat="true" ht="48.75" hidden="false" customHeight="true" outlineLevel="0" collapsed="false">
      <c r="A447" s="44"/>
      <c r="B447" s="28"/>
      <c r="C447" s="23"/>
      <c r="D447" s="24"/>
      <c r="E447" s="24"/>
      <c r="F447" s="24"/>
      <c r="G447" s="24"/>
      <c r="H447" s="45"/>
    </row>
    <row r="448" s="56" customFormat="true" ht="60" hidden="false" customHeight="true" outlineLevel="0" collapsed="false">
      <c r="A448" s="46"/>
      <c r="B448" s="33"/>
      <c r="C448" s="47"/>
      <c r="D448" s="47"/>
      <c r="E448" s="47"/>
      <c r="F448" s="47"/>
      <c r="G448" s="47"/>
      <c r="H448" s="47"/>
      <c r="I448" s="80"/>
    </row>
  </sheetData>
  <mergeCells count="21">
    <mergeCell ref="D1:H1"/>
    <mergeCell ref="D2:H2"/>
    <mergeCell ref="D3:H3"/>
    <mergeCell ref="D4:H4"/>
    <mergeCell ref="D5:H5"/>
    <mergeCell ref="B8:H8"/>
    <mergeCell ref="B9:H9"/>
    <mergeCell ref="D17:H17"/>
    <mergeCell ref="D18:H18"/>
    <mergeCell ref="D19:H19"/>
    <mergeCell ref="D20:H20"/>
    <mergeCell ref="D22:H22"/>
    <mergeCell ref="A23:H23"/>
    <mergeCell ref="A24:H24"/>
    <mergeCell ref="G25:H25"/>
    <mergeCell ref="B298:H298"/>
    <mergeCell ref="B299:G299"/>
    <mergeCell ref="A319:F319"/>
    <mergeCell ref="A320:B320"/>
    <mergeCell ref="F320:H320"/>
    <mergeCell ref="A321:B32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2-12-17T12:11:24Z</cp:lastPrinted>
  <dcterms:modified xsi:type="dcterms:W3CDTF">2012-12-20T08:47:28Z</dcterms:modified>
  <cp:revision>0</cp:revision>
  <dc:subject/>
  <dc:title/>
</cp:coreProperties>
</file>